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I51" activeCellId="0" sqref="I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41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713016.8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9304.8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5225.2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3720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19" t="n">
        <v>81352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698.7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23525.5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19" t="n">
        <v>363181.8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36474.5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36474.5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247.8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9832.8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461427.9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12872.6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379862.9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53992.4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560395.4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106399.9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389533.4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64462.1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433681.7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433681.7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267446.5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137182.1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19" t="n">
        <v>2538524.1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77905.5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11118.1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9903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42813.7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98213.3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93865.8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19" t="n">
        <v>104347.5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9049.4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528.8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4140.4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9404.8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5975.4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71454.2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71454.2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7582507.6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Неверова Ю.А.</cp:lastModifiedBy>
  <cp:lastPrinted>2025-08-09T09:11:27Z</cp:lastPrinted>
  <dcterms:modified xsi:type="dcterms:W3CDTF">2025-08-10T03:54:27Z</dcterms:modified>
  <cp:revision>0</cp:revision>
  <dc:subject/>
  <dc:title/>
</cp:coreProperties>
</file>