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D39" activeCellId="0" sqref="D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5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5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765129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471685.5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33" t="n">
        <v>293223.6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800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4" hidden="false" customHeight="true" outlineLevel="1" collapsed="false">
      <c r="A63" s="24" t="s">
        <v>74</v>
      </c>
      <c r="B63" s="25" t="s">
        <v>32</v>
      </c>
      <c r="C63" s="25" t="s">
        <v>18</v>
      </c>
      <c r="D63" s="26" t="n">
        <f aca="false">D64</f>
        <v>4000</v>
      </c>
      <c r="E63" s="27" t="n">
        <f aca="false">E64</f>
        <v>15000</v>
      </c>
    </row>
    <row r="64" customFormat="false" ht="12.75" hidden="false" customHeight="true" outlineLevel="1" collapsed="false">
      <c r="A64" s="18" t="s">
        <v>75</v>
      </c>
      <c r="B64" s="19" t="s">
        <v>32</v>
      </c>
      <c r="C64" s="19" t="s">
        <v>17</v>
      </c>
      <c r="D64" s="22" t="n">
        <v>4000</v>
      </c>
      <c r="E64" s="31" t="n">
        <v>15000</v>
      </c>
    </row>
    <row r="65" customFormat="false" ht="29.25" hidden="false" customHeight="true" outlineLevel="1" collapsed="false">
      <c r="A65" s="24" t="s">
        <v>76</v>
      </c>
      <c r="B65" s="25" t="s">
        <v>37</v>
      </c>
      <c r="C65" s="25" t="s">
        <v>18</v>
      </c>
      <c r="D65" s="26" t="n">
        <f aca="false">D66</f>
        <v>242518.7</v>
      </c>
      <c r="E65" s="27" t="n">
        <f aca="false">E66</f>
        <v>263876.1</v>
      </c>
    </row>
    <row r="66" customFormat="false" ht="24.75" hidden="false" customHeight="true" outlineLevel="1" collapsed="false">
      <c r="A66" s="35" t="s">
        <v>77</v>
      </c>
      <c r="B66" s="36" t="s">
        <v>37</v>
      </c>
      <c r="C66" s="36" t="s">
        <v>17</v>
      </c>
      <c r="D66" s="37" t="n">
        <v>242518.7</v>
      </c>
      <c r="E66" s="38" t="n">
        <v>263876.1</v>
      </c>
    </row>
    <row r="67" customFormat="false" ht="13.5" hidden="false" customHeight="true" outlineLevel="0" collapsed="false">
      <c r="A67" s="39" t="s">
        <v>78</v>
      </c>
      <c r="B67" s="40"/>
      <c r="C67" s="40"/>
      <c r="D67" s="41" t="n">
        <f aca="false">D20+D28+D31+D36+D40+D42+D49+D52+D54+D59+D61+D63+D65</f>
        <v>5470926.2</v>
      </c>
      <c r="E67" s="42" t="n">
        <f aca="false">E20+E28+E31+E36+E40+E42+E49+E52+E54+E59+E61+E63+E65</f>
        <v>4296057.7</v>
      </c>
      <c r="F67" s="43" t="s">
        <v>79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еверова Ю.А.</cp:lastModifiedBy>
  <cp:lastPrinted>2025-08-09T05:59:55Z</cp:lastPrinted>
  <dcterms:modified xsi:type="dcterms:W3CDTF">2025-08-10T03:55:10Z</dcterms:modified>
  <cp:revision>0</cp:revision>
  <dc:subject/>
  <dc:title/>
</cp:coreProperties>
</file>