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2025 г. № _____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224669.4</v>
      </c>
      <c r="D23" s="16" t="n">
        <f aca="false">SUM(D24+D27+D32)</f>
        <v>44621.9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224669.4</v>
      </c>
      <c r="D24" s="16" t="n">
        <f aca="false">SUM(D25:D26)</f>
        <v>44621.9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374328</v>
      </c>
      <c r="D25" s="21" t="n">
        <v>381444.5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-149658.6</v>
      </c>
      <c r="D26" s="21" t="n">
        <v>-336822.6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0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843971.7</v>
      </c>
      <c r="D33" s="30" t="n">
        <v>-5893099.1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843971.7</v>
      </c>
      <c r="D34" s="30" t="n">
        <v>5893099.1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5-17T05:05:10Z</cp:lastPrinted>
  <dcterms:modified xsi:type="dcterms:W3CDTF">2025-05-18T04:41:49Z</dcterms:modified>
  <cp:revision>0</cp:revision>
  <dc:subject/>
  <dc:title/>
</cp:coreProperties>
</file>