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44" activeCellId="0" sqref="D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723137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45.2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755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813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345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65073.2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255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255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449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30034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4898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14745.4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81475.2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977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83125.3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86705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86584.3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109835.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433681.7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433681.7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83197.6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71971.4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27789.3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76927.9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111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5336.4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40061.5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178.7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265.2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2067.1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2067.1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619401.2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5-18T05:07:16Z</cp:lastPrinted>
  <dcterms:modified xsi:type="dcterms:W3CDTF">2025-05-18T05:07:19Z</dcterms:modified>
  <cp:revision>0</cp:revision>
  <dc:subject/>
  <dc:title/>
</cp:coreProperties>
</file>