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5 марта  2025 г. №  279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94681.9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761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155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9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223144.3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327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912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40103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81416.1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2365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27110.6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84874.1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77592.5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6464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219997.2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219997.2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88925.1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65579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71626.9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50708.6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043.5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5036.4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34930.7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198.3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284.8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68963.6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68963.6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183473.1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3-09T06:38:55Z</cp:lastPrinted>
  <dcterms:modified xsi:type="dcterms:W3CDTF">2025-04-02T08:42:37Z</dcterms:modified>
  <cp:revision>0</cp:revision>
  <dc:subject/>
  <dc:title/>
</cp:coreProperties>
</file>