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5 марта  2025 г. №  279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302188.5</v>
      </c>
      <c r="D23" s="16" t="n">
        <f aca="false">SUM(D24+D27+D32)</f>
        <v>44621.9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302188.5</v>
      </c>
      <c r="D24" s="16" t="n">
        <f aca="false">SUM(D25:D26)</f>
        <v>44621.9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332561.5</v>
      </c>
      <c r="D25" s="21" t="n">
        <v>241274.9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-30373</v>
      </c>
      <c r="D26" s="21" t="n">
        <v>-196653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0</v>
      </c>
      <c r="D32" s="21" t="n">
        <f aca="false">SUM(D33:D34)</f>
        <v>0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783490.4</v>
      </c>
      <c r="D33" s="30" t="n">
        <v>-5752929.5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783490.4</v>
      </c>
      <c r="D34" s="30" t="n">
        <v>5752929.5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3-25T07:27:09Z</cp:lastPrinted>
  <dcterms:modified xsi:type="dcterms:W3CDTF">2025-04-02T08:44:33Z</dcterms:modified>
  <cp:revision>0</cp:revision>
  <dc:subject/>
  <dc:title/>
</cp:coreProperties>
</file>