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2 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</t>
  </si>
  <si>
    <t xml:space="preserve">на 2025 год и на плановый период  2026 и 2027 годов "</t>
  </si>
  <si>
    <t xml:space="preserve">от 17 декабря 2024 г.  №  261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оизводимое в соответствии с приложением 9 к Закону Иркутской                                        области от 22.10.2013 года № 74-ОЗ "О межбюджетных трансфертах                                                              и нормативах отчислений доходов в местные бюджеты"</t>
  </si>
  <si>
    <t xml:space="preserve">тыс.рублей</t>
  </si>
  <si>
    <t xml:space="preserve">Наименование посел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5" hidden="false" customHeight="true" outlineLevel="0" collapsed="false">
      <c r="A10" s="7" t="s">
        <v>5</v>
      </c>
      <c r="B10" s="7"/>
      <c r="C10" s="7"/>
      <c r="D10" s="7"/>
    </row>
    <row r="11" customFormat="false" ht="18.75" hidden="false" customHeight="true" outlineLevel="0" collapsed="false">
      <c r="A11" s="7" t="s">
        <v>6</v>
      </c>
      <c r="B11" s="7"/>
      <c r="C11" s="7"/>
      <c r="D11" s="7"/>
    </row>
    <row r="12" customFormat="false" ht="46.5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3" hidden="false" customHeight="true" outlineLevel="0" collapsed="false">
      <c r="A18" s="14" t="s">
        <v>14</v>
      </c>
      <c r="B18" s="15" t="n">
        <v>130922.6</v>
      </c>
      <c r="C18" s="15" t="n">
        <v>127493.3</v>
      </c>
      <c r="D18" s="15" t="n">
        <v>131654.8</v>
      </c>
      <c r="F18" s="16"/>
    </row>
    <row r="19" customFormat="false" ht="18" hidden="false" customHeight="true" outlineLevel="0" collapsed="false">
      <c r="A19" s="17" t="s">
        <v>15</v>
      </c>
      <c r="B19" s="15" t="n">
        <v>19971.4</v>
      </c>
      <c r="C19" s="15" t="n">
        <v>22564</v>
      </c>
      <c r="D19" s="15" t="n">
        <v>26005.8</v>
      </c>
      <c r="F19" s="16"/>
    </row>
    <row r="20" customFormat="false" ht="18" hidden="false" customHeight="true" outlineLevel="0" collapsed="false">
      <c r="A20" s="18" t="s">
        <v>16</v>
      </c>
      <c r="B20" s="15" t="n">
        <v>31433.2</v>
      </c>
      <c r="C20" s="15" t="n">
        <v>36003.9</v>
      </c>
      <c r="D20" s="15" t="n">
        <v>41917.8</v>
      </c>
      <c r="F20" s="16"/>
    </row>
    <row r="21" customFormat="false" ht="18" hidden="false" customHeight="true" outlineLevel="0" collapsed="false">
      <c r="A21" s="18" t="s">
        <v>17</v>
      </c>
      <c r="B21" s="15" t="n">
        <v>12720.4</v>
      </c>
      <c r="C21" s="15" t="n">
        <v>14530.2</v>
      </c>
      <c r="D21" s="15" t="n">
        <v>16892.6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12213</v>
      </c>
      <c r="C23" s="15" t="n">
        <v>14039.4</v>
      </c>
      <c r="D23" s="15" t="n">
        <v>16392.6</v>
      </c>
      <c r="F23" s="16"/>
    </row>
    <row r="24" customFormat="false" ht="16.5" hidden="false" customHeight="false" outlineLevel="0" collapsed="false">
      <c r="A24" s="19" t="s">
        <v>20</v>
      </c>
      <c r="B24" s="20" t="n">
        <v>10631.2</v>
      </c>
      <c r="C24" s="15" t="n">
        <v>12078.7</v>
      </c>
      <c r="D24" s="15" t="n">
        <v>13983.2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SUM(B18:B24)</f>
        <v>217891.8</v>
      </c>
      <c r="C25" s="22" t="n">
        <f aca="false">SUM(C18:C24)</f>
        <v>226709.5</v>
      </c>
      <c r="D25" s="22" t="n">
        <f aca="false">SUM(D18:D24)</f>
        <v>246846.8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4-11-13T01:31:17Z</cp:lastPrinted>
  <dcterms:modified xsi:type="dcterms:W3CDTF">2024-12-20T08:38:21Z</dcterms:modified>
  <cp:revision>0</cp:revision>
  <dc:subject/>
  <dc:title/>
</cp:coreProperties>
</file>