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____   2025 г. № ____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K13" activeCellId="0" sqref="K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60127.4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4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7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107812.9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8500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65036.5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195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799356.1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591211.6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0" t="n">
        <v>207924.5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227213.8</v>
      </c>
      <c r="E40" s="27" t="n">
        <f aca="false">E41</f>
        <v>229278.8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227213.8</v>
      </c>
      <c r="E41" s="21" t="n">
        <v>229278.8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412657.4</v>
      </c>
      <c r="E42" s="27" t="n">
        <f aca="false">SUM(E43:E48)</f>
        <v>2800757.9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0" t="n">
        <v>2150128</v>
      </c>
      <c r="E44" s="21" t="n">
        <v>1552875.1</v>
      </c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2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196229.6</v>
      </c>
      <c r="E48" s="21" t="n">
        <v>203938.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4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1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4" hidden="false" customHeight="true" outlineLevel="1" collapsed="false">
      <c r="A63" s="24" t="s">
        <v>74</v>
      </c>
      <c r="B63" s="25" t="s">
        <v>32</v>
      </c>
      <c r="C63" s="25" t="s">
        <v>18</v>
      </c>
      <c r="D63" s="26" t="n">
        <v>0</v>
      </c>
      <c r="E63" s="27" t="n">
        <f aca="false">E64</f>
        <v>10000</v>
      </c>
    </row>
    <row r="64" customFormat="false" ht="12.75" hidden="false" customHeight="true" outlineLevel="1" collapsed="false">
      <c r="A64" s="18" t="s">
        <v>75</v>
      </c>
      <c r="B64" s="19" t="s">
        <v>32</v>
      </c>
      <c r="C64" s="19" t="s">
        <v>17</v>
      </c>
      <c r="D64" s="22" t="n">
        <v>0</v>
      </c>
      <c r="E64" s="31" t="n">
        <v>10000</v>
      </c>
    </row>
    <row r="65" customFormat="false" ht="29.25" hidden="false" customHeight="true" outlineLevel="1" collapsed="false">
      <c r="A65" s="24" t="s">
        <v>76</v>
      </c>
      <c r="B65" s="25" t="s">
        <v>37</v>
      </c>
      <c r="C65" s="25" t="s">
        <v>18</v>
      </c>
      <c r="D65" s="26" t="n">
        <f aca="false">D66</f>
        <v>242518.7</v>
      </c>
      <c r="E65" s="27" t="n">
        <f aca="false">E66</f>
        <v>263876.1</v>
      </c>
    </row>
    <row r="66" customFormat="false" ht="24.75" hidden="false" customHeight="true" outlineLevel="1" collapsed="false">
      <c r="A66" s="34" t="s">
        <v>77</v>
      </c>
      <c r="B66" s="35" t="s">
        <v>37</v>
      </c>
      <c r="C66" s="35" t="s">
        <v>17</v>
      </c>
      <c r="D66" s="36" t="n">
        <v>242518.7</v>
      </c>
      <c r="E66" s="37" t="n">
        <v>263876.1</v>
      </c>
    </row>
    <row r="67" customFormat="false" ht="13.5" hidden="false" customHeight="true" outlineLevel="0" collapsed="false">
      <c r="A67" s="38" t="s">
        <v>78</v>
      </c>
      <c r="B67" s="39"/>
      <c r="C67" s="39"/>
      <c r="D67" s="40" t="n">
        <f aca="false">D20+D28+D31+D36+D40+D42+D49+D52+D54+D59+D61+D65</f>
        <v>5866953.8</v>
      </c>
      <c r="E67" s="41" t="n">
        <f aca="false">E20+E28+E31+E36+E40+E42+E49+E52+E54+E59+E61+E63+E65</f>
        <v>4510959.1</v>
      </c>
      <c r="F67" s="42" t="s">
        <v>79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3-09T05:47:46Z</cp:lastPrinted>
  <dcterms:modified xsi:type="dcterms:W3CDTF">2025-03-09T06:00:51Z</dcterms:modified>
  <cp:revision>0</cp:revision>
  <dc:subject/>
  <dc:title/>
</cp:coreProperties>
</file>