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I18" activeCellId="0" sqref="I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546350.9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761.1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3155.4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996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456.2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500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174813.3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100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100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327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9912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269475.8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20334.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212288.9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22152.4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603471.8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16399.2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369482.3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0" t="n">
        <v>217590.3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219997.2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219997.2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270106.7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151922.5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19" t="n">
        <v>2568271.9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50575.2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11043.5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3362.8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19" t="n">
        <v>234930.8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97069.6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93156.1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103913.5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68963.6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68963.6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7021929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3-09T06:38:55Z</cp:lastPrinted>
  <dcterms:modified xsi:type="dcterms:W3CDTF">2025-03-09T06:38:57Z</dcterms:modified>
  <cp:revision>0</cp:revision>
  <dc:subject/>
  <dc:title/>
</cp:coreProperties>
</file>