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2024 г" sheetId="1" state="visible" r:id="rId2"/>
  </sheets>
  <definedNames>
    <definedName function="false" hidden="false" localSheetId="0" name="_xlnm.Print_Area" vbProcedure="false">'Исполнение 2024 г'!$A$1:$H$223</definedName>
    <definedName function="false" hidden="false" localSheetId="0" name="_xlnm.Print_Titles" vbProcedure="false">'Исполнение 2024 г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07">
  <si>
    <t xml:space="preserve">Отчет об исполнении прогнозируемых доходов бюджета Усть-Кутского муниципального образования за 2024 год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</t>
  </si>
  <si>
    <t xml:space="preserve">Бюджетные назначения на 2024 год (в ред. от 19.12.2023 г № 205)</t>
  </si>
  <si>
    <t xml:space="preserve">Бюджетные назначения на 2024 год (в ред. от 17.12.2024 г № 262)</t>
  </si>
  <si>
    <t xml:space="preserve">Зачислено на 01.01.2025 г (исполнено за 2024 год)</t>
  </si>
  <si>
    <t xml:space="preserve">Отклонения бюджетных назначений (Решение Думы № 262 к Решению Думы № 205)</t>
  </si>
  <si>
    <t xml:space="preserve">% исполнения к бюджету от 19.12.2023 г № 205</t>
  </si>
  <si>
    <t xml:space="preserve">% исполнения к бюджету от 17.12.2024 г № 262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4"/>
        <color rgb="FF333300"/>
        <rFont val="Times New Roman"/>
        <family val="1"/>
        <charset val="204"/>
      </rPr>
      <t xml:space="preserve">Земельный налог с организаций, </t>
    </r>
    <r>
      <rPr>
        <sz val="14"/>
        <color rgb="FF333300"/>
        <rFont val="Times New Roman"/>
        <family val="1"/>
        <charset val="204"/>
      </rPr>
      <t xml:space="preserve">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4"/>
        <color rgb="FF333300"/>
        <rFont val="Times New Roman"/>
        <family val="1"/>
        <charset val="204"/>
      </rPr>
      <t xml:space="preserve">Земельный налог с физических лиц,</t>
    </r>
    <r>
      <rPr>
        <sz val="14"/>
        <color rgb="FF333300"/>
        <rFont val="Times New Roman"/>
        <family val="1"/>
        <charset val="204"/>
      </rPr>
      <t xml:space="preserve">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t xml:space="preserve">Государственная пошлина за выдачу разрешения на установку рекламной конструкции </t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13 1 11 05013 05 1000 120</t>
  </si>
  <si>
    <r>
      <rPr>
        <sz val="14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4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4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</t>
    </r>
    <r>
      <rPr>
        <b val="true"/>
        <sz val="14"/>
        <color rgb="FF333300"/>
        <rFont val="Times New Roman"/>
        <family val="1"/>
        <charset val="204"/>
      </rPr>
      <t xml:space="preserve"> (в границах Верхнемарковского сельского поселения)</t>
    </r>
  </si>
  <si>
    <t xml:space="preserve">913 1 11 05013 05 1002 120</t>
  </si>
  <si>
    <r>
      <rPr>
        <sz val="14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4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4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</t>
    </r>
    <r>
      <rPr>
        <b val="true"/>
        <sz val="14"/>
        <color rgb="FF333300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1 05013 05 1004 120</t>
  </si>
  <si>
    <r>
      <rPr>
        <sz val="14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4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0 120</t>
  </si>
  <si>
    <r>
      <rPr>
        <sz val="14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Пени и проценты по соответствующему платежу</t>
    </r>
    <r>
      <rPr>
        <b val="true"/>
        <sz val="14"/>
        <color rgb="FF333300"/>
        <rFont val="Times New Roman"/>
        <family val="1"/>
        <charset val="204"/>
      </rPr>
      <t xml:space="preserve"> (в границах межселенных территорий муниципального района))</t>
    </r>
  </si>
  <si>
    <t xml:space="preserve">913 1 11 05013 05 2002 120</t>
  </si>
  <si>
    <r>
      <rPr>
        <sz val="14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Пени и проценты по соответствующему платежу </t>
    </r>
    <r>
      <rPr>
        <b val="true"/>
        <sz val="14"/>
        <color rgb="FF333300"/>
        <rFont val="Times New Roman"/>
        <family val="1"/>
        <charset val="204"/>
      </rPr>
      <t xml:space="preserve">(в границах Нийского сельского поселения))</t>
    </r>
  </si>
  <si>
    <t xml:space="preserve">913 1 11 05013 05 2003 120</t>
  </si>
  <si>
    <r>
      <rPr>
        <sz val="14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(Пени и проценты по соответствующему платежу </t>
    </r>
    <r>
      <rPr>
        <b val="true"/>
        <sz val="14"/>
        <rFont val="Times New Roman"/>
        <family val="1"/>
        <charset val="204"/>
      </rPr>
      <t xml:space="preserve">(в границах Подымахинского сельского поселения))</t>
    </r>
  </si>
  <si>
    <t xml:space="preserve">913 1 11 05013 05 2004 120</t>
  </si>
  <si>
    <r>
      <rPr>
        <sz val="14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(Пени и проценты по соответствующему платежу</t>
    </r>
    <r>
      <rPr>
        <b val="true"/>
        <sz val="14"/>
        <rFont val="Times New Roman"/>
        <family val="1"/>
        <charset val="204"/>
      </rPr>
      <t xml:space="preserve"> (в границах Ручейского сельского поселения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4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  </r>
    <r>
      <rPr>
        <b val="true"/>
        <sz val="14"/>
        <color rgb="FF333300"/>
        <rFont val="Times New Roman"/>
        <family val="1"/>
        <charset val="204"/>
      </rPr>
      <t xml:space="preserve"> (Усть-Кутское городское поселение)</t>
    </r>
  </si>
  <si>
    <t xml:space="preserve">953 1 11 05013 13 0000 120</t>
  </si>
  <si>
    <r>
      <rPr>
        <sz val="14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  </r>
    <r>
      <rPr>
        <b val="true"/>
        <sz val="14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4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  </r>
    <r>
      <rPr>
        <b val="true"/>
        <sz val="14"/>
        <rFont val="Times New Roman"/>
        <family val="1"/>
        <charset val="204"/>
      </rPr>
      <t xml:space="preserve"> 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13 1 11 05313 05 1001 120</t>
  </si>
  <si>
    <r>
      <rPr>
        <sz val="14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4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4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Сумма платежа (перерасчеты, недоимка и задолженность по соответствующему платежу, в том числе по отмененному)</t>
    </r>
    <r>
      <rPr>
        <b val="true"/>
        <sz val="14"/>
        <color rgb="FF333300"/>
        <rFont val="Times New Roman"/>
        <family val="1"/>
        <charset val="204"/>
      </rPr>
      <t xml:space="preserve">(в границах Ручейского сельского поселения))</t>
    </r>
  </si>
  <si>
    <t xml:space="preserve">953 1 11 05314 13 0000 120</t>
  </si>
  <si>
    <r>
      <rPr>
        <sz val="14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</t>
    </r>
    <r>
      <rPr>
        <b val="true"/>
        <sz val="14"/>
        <color rgb="FF333300"/>
        <rFont val="Times New Roman"/>
        <family val="1"/>
        <charset val="204"/>
      </rPr>
      <t xml:space="preserve"> в границах городских поселений (Янтальское ГП)</t>
    </r>
  </si>
  <si>
    <t xml:space="preserve">000 1 11 054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907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4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4"/>
        <rFont val="Times New Roman"/>
        <family val="1"/>
        <charset val="204"/>
      </rPr>
      <t xml:space="preserve"> (в границах Верхнемарковского сельского поселения)</t>
    </r>
  </si>
  <si>
    <t xml:space="preserve">913 1 14 06013 05 0002 430</t>
  </si>
  <si>
    <r>
      <rPr>
        <sz val="14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4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4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4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4 06013 05 0004 430</t>
  </si>
  <si>
    <r>
      <rPr>
        <sz val="14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4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4 06013 05 1000 430</t>
  </si>
  <si>
    <r>
      <rPr>
        <sz val="14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4"/>
        <rFont val="Times New Roman"/>
        <family val="1"/>
        <charset val="204"/>
      </rPr>
      <t xml:space="preserve">(в границах межселенных территорий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(Усть-Кутское ГП)</t>
  </si>
  <si>
    <t xml:space="preserve">95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(Янтальское ГП)</t>
  </si>
  <si>
    <t xml:space="preserve">95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(Звезднинское ГП)</t>
  </si>
  <si>
    <t xml:space="preserve">913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 (Усть-Кутское ГП)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 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321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904 1 17 01050 05 0000 180</t>
  </si>
  <si>
    <t xml:space="preserve">910 1 17 01050 05 0000 180</t>
  </si>
  <si>
    <t xml:space="preserve">913 1 17 01050 05 0000 180</t>
  </si>
  <si>
    <t xml:space="preserve">000 1 17 05000 00 0000 180</t>
  </si>
  <si>
    <t xml:space="preserve">Прочие неналоговые доходы</t>
  </si>
  <si>
    <t xml:space="preserve">904 1 17 05050 05 0000 180</t>
  </si>
  <si>
    <t xml:space="preserve">Прочие неналоговые доходы бюджетов муниципальных районов</t>
  </si>
  <si>
    <t xml:space="preserve">917 1 17 05050 05 0000 180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910 1 17 15030 05 0005 150</t>
  </si>
  <si>
    <r>
      <rPr>
        <sz val="14"/>
        <rFont val="Times New Roman"/>
        <family val="1"/>
        <charset val="204"/>
      </rPr>
      <t xml:space="preserve">Инициативные платежи, зачисляемые в бюджеты муниципальных районов </t>
    </r>
    <r>
      <rPr>
        <b val="true"/>
        <sz val="14"/>
        <rFont val="Times New Roman"/>
        <family val="1"/>
        <charset val="204"/>
      </rPr>
      <t xml:space="preserve">(строительство спортивной площадки в микрорайоне Железнодорожник)</t>
    </r>
  </si>
  <si>
    <t xml:space="preserve">910 1 17 15030 05 0006 150</t>
  </si>
  <si>
    <r>
      <rPr>
        <sz val="14"/>
        <rFont val="Times New Roman"/>
        <family val="1"/>
        <charset val="204"/>
      </rPr>
      <t xml:space="preserve">Инициативные платежи, зачисляемые в бюджеты муниципальных районов </t>
    </r>
    <r>
      <rPr>
        <b val="true"/>
        <sz val="14"/>
        <rFont val="Times New Roman"/>
        <family val="1"/>
        <charset val="204"/>
      </rPr>
      <t xml:space="preserve">(спортивная площадка по ул. Советская)</t>
    </r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519 05 0000 150</t>
  </si>
  <si>
    <t xml:space="preserve">Субсидии бюджетам муниципальных районов на поддержку отрасли культуры </t>
  </si>
  <si>
    <t xml:space="preserve">904 2 02 25519 05 0002 150</t>
  </si>
  <si>
    <r>
      <rPr>
        <sz val="14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 </t>
    </r>
    <r>
      <rPr>
        <b val="true"/>
        <sz val="14"/>
        <color rgb="FF333300"/>
        <rFont val="Times New Roman"/>
        <family val="1"/>
        <charset val="204"/>
      </rPr>
      <t xml:space="preserve">(в части комплектования книжных фондов библиотек МО)</t>
    </r>
  </si>
  <si>
    <t xml:space="preserve">904 2 02 25519 05 0003 150</t>
  </si>
  <si>
    <r>
      <rPr>
        <sz val="14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4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907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4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4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4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4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4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4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4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4"/>
        <color rgb="FF333300"/>
        <rFont val="Times New Roman"/>
        <family val="1"/>
        <charset val="204"/>
      </rPr>
      <t xml:space="preserve"> (на ремонт объектов муниципальной собственности в сфере культуры)</t>
    </r>
  </si>
  <si>
    <t xml:space="preserve">904 2 02 29999 05 0007 150</t>
  </si>
  <si>
    <t xml:space="preserve">Прочие субсидии бюджетам муниципальных районов (на развитие домов культуры)</t>
  </si>
  <si>
    <t xml:space="preserve">910 2 02 29999 05 0010 150</t>
  </si>
  <si>
    <r>
      <rPr>
        <sz val="14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4"/>
        <color rgb="FF333300"/>
        <rFont val="Times New Roman"/>
        <family val="1"/>
        <charset val="204"/>
      </rPr>
      <t xml:space="preserve"> (на реализацию мероприятий перечня проектов народных инициатив)</t>
    </r>
  </si>
  <si>
    <t xml:space="preserve">904 202 29999 05 0011 150</t>
  </si>
  <si>
    <t xml:space="preserve">Прочие субсидии бюджетам муниципальных районов (на приобретение спортивного оборудования и инвентаря для оснащения муниципальных организаций)</t>
  </si>
  <si>
    <t xml:space="preserve">907 2 02 29999 05 0019 150</t>
  </si>
  <si>
    <r>
      <rPr>
        <sz val="14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4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4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4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t xml:space="preserve">Прочие субсидии бюджетам муниципальных районов (по организации отдыха детей в каникулярное время на укрепление материально-технической базы муниципальных учреждений)</t>
  </si>
  <si>
    <t xml:space="preserve">907 2 02 29999 05 0024 150</t>
  </si>
  <si>
    <r>
      <rPr>
        <sz val="14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4"/>
        <color rgb="FF333300"/>
        <rFont val="Times New Roman"/>
        <family val="1"/>
        <charset val="204"/>
      </rPr>
      <t xml:space="preserve"> 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4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4"/>
        <color rgb="FF333300"/>
        <rFont val="Times New Roman"/>
        <family val="1"/>
        <charset val="204"/>
      </rPr>
      <t xml:space="preserve"> 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0 2 02 29999 05 0031 150</t>
  </si>
  <si>
    <r>
      <rPr>
        <sz val="14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4"/>
        <color rgb="FF333300"/>
        <rFont val="Times New Roman"/>
        <family val="1"/>
        <charset val="204"/>
      </rPr>
      <t xml:space="preserve"> 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4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4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4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4"/>
        <rFont val="Times New Roman"/>
        <family val="1"/>
        <charset val="204"/>
      </rPr>
      <t xml:space="preserve">(Государственные полномочия в сфере труда) </t>
    </r>
  </si>
  <si>
    <t xml:space="preserve">917 2 02 30024 05 0003 150</t>
  </si>
  <si>
    <r>
      <rPr>
        <sz val="14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4"/>
        <rFont val="Times New Roman"/>
        <family val="1"/>
        <charset val="204"/>
      </rPr>
      <t xml:space="preserve"> 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4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4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4"/>
        <color rgb="FF0000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4"/>
        <color rgb="FF0000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4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4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4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4"/>
        <color rgb="FF333300"/>
        <rFont val="Times New Roman"/>
        <family val="1"/>
        <charset val="204"/>
      </rPr>
      <t xml:space="preserve"> (По определению персонального состава и обеспечению деятельности административных комиссий)  </t>
    </r>
  </si>
  <si>
    <t xml:space="preserve">917 2 02 30024 05 0008 150</t>
  </si>
  <si>
    <r>
      <rPr>
        <sz val="14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4"/>
        <color rgb="FF333300"/>
        <rFont val="Times New Roman"/>
        <family val="1"/>
        <charset val="204"/>
      </rPr>
      <t xml:space="preserve"> 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4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 </t>
    </r>
    <r>
      <rPr>
        <b val="true"/>
        <sz val="14"/>
        <color rgb="FF333300"/>
        <rFont val="Times New Roman"/>
        <family val="1"/>
        <charset val="204"/>
      </rPr>
      <t xml:space="preserve">(по обеспечению бесплатным двухразовым питанием детей-инвалидов) </t>
    </r>
  </si>
  <si>
    <t xml:space="preserve">907 2 02 30024 05 0011 150</t>
  </si>
  <si>
    <r>
      <rPr>
        <sz val="14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</t>
    </r>
    <r>
      <rPr>
        <b val="true"/>
        <sz val="14"/>
        <color rgb="FF333300"/>
        <rFont val="Times New Roman"/>
        <family val="1"/>
        <charset val="204"/>
      </rPr>
      <t xml:space="preserve"> 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4"/>
        <color rgb="FF333300"/>
        <rFont val="Times New Roman"/>
        <family val="1"/>
        <charset val="204"/>
      </rPr>
      <t xml:space="preserve">Прочие субвенции бюджетам муниципальных районов</t>
    </r>
    <r>
      <rPr>
        <b val="true"/>
        <sz val="14"/>
        <color rgb="FF333300"/>
        <rFont val="Times New Roman"/>
        <family val="1"/>
        <charset val="204"/>
      </rPr>
      <t xml:space="preserve">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4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4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4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4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4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4"/>
        <color rgb="FF333300"/>
        <rFont val="Times New Roman"/>
        <family val="1"/>
        <charset val="204"/>
      </rPr>
      <t xml:space="preserve">по организации правовой работы в поселении  </t>
    </r>
  </si>
  <si>
    <t xml:space="preserve">917 2 02 40014 05 0003 150</t>
  </si>
  <si>
    <r>
      <rPr>
        <sz val="14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4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 </t>
    </r>
  </si>
  <si>
    <t xml:space="preserve">913 2 02 40014 05 0006 150</t>
  </si>
  <si>
    <r>
      <rPr>
        <sz val="14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4"/>
        <color rgb="FF333300"/>
        <rFont val="Times New Roman"/>
        <family val="1"/>
        <charset val="204"/>
      </rPr>
      <t xml:space="preserve">по содержанию и функционированию МКУ ЕДДС УКМО </t>
    </r>
  </si>
  <si>
    <t xml:space="preserve">910 2 02 40014 05 0007 150</t>
  </si>
  <si>
    <r>
      <rPr>
        <sz val="14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4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4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4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4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</t>
    </r>
    <r>
      <rPr>
        <b val="true"/>
        <sz val="14"/>
        <color rgb="FF333300"/>
        <rFont val="Times New Roman"/>
        <family val="1"/>
        <charset val="204"/>
      </rPr>
      <t xml:space="preserve"> </t>
    </r>
    <r>
      <rPr>
        <sz val="14"/>
        <color rgb="FF333300"/>
        <rFont val="Times New Roman"/>
        <family val="1"/>
        <charset val="204"/>
      </rPr>
      <t xml:space="preserve">соглашениями</t>
    </r>
    <r>
      <rPr>
        <b val="true"/>
        <sz val="14"/>
        <color rgb="FF333300"/>
        <rFont val="Times New Roman"/>
        <family val="1"/>
        <charset val="204"/>
      </rPr>
      <t xml:space="preserve"> 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4"/>
        <color rgb="FF333300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4"/>
        <color rgb="FF333300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4"/>
        <color rgb="FF333300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4"/>
        <color rgb="FF333300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10 2 02 49999 05 0005 150</t>
  </si>
  <si>
    <r>
      <rPr>
        <sz val="14"/>
        <color rgb="FF333300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4"/>
        <color rgb="FF333300"/>
        <rFont val="Times New Roman"/>
        <family val="1"/>
        <charset val="204"/>
      </rPr>
      <t xml:space="preserve">(На поощрение муниципальной управленческой команды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907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07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8 50 00000 00 0000 000</t>
  </si>
  <si>
    <t xml:space="preserve">ИТОГО  ДОХОДОВ</t>
  </si>
  <si>
    <t xml:space="preserve">Начальник Комитета по финансовой политике и бюджету</t>
  </si>
  <si>
    <t xml:space="preserve">Администрации Усть-Кутского муниципального образования</t>
  </si>
  <si>
    <t xml:space="preserve">О.В. Рыб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@"/>
    <numFmt numFmtId="168" formatCode="#,##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4"/>
      <color rgb="FF33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64" activeCellId="0" sqref="B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5.85"/>
    <col collapsed="false" customWidth="true" hidden="false" outlineLevel="0" max="3" min="3" style="1" width="23.85"/>
    <col collapsed="false" customWidth="true" hidden="false" outlineLevel="0" max="4" min="4" style="3" width="20.85"/>
    <col collapsed="false" customWidth="true" hidden="false" outlineLevel="0" max="5" min="5" style="4" width="19.99"/>
    <col collapsed="false" customWidth="true" hidden="false" outlineLevel="0" max="6" min="6" style="5" width="19.14"/>
    <col collapsed="false" customWidth="true" hidden="false" outlineLevel="0" max="7" min="7" style="4" width="15.99"/>
    <col collapsed="false" customWidth="true" hidden="false" outlineLevel="0" max="8" min="8" style="4" width="16.42"/>
    <col collapsed="false" customWidth="true" hidden="false" outlineLevel="0" max="10" min="10" style="0" width="10.99"/>
  </cols>
  <sheetData>
    <row r="1" s="7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27.7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0" t="s">
        <v>8</v>
      </c>
      <c r="H3" s="10" t="s">
        <v>9</v>
      </c>
    </row>
    <row r="4" customFormat="false" ht="84.75" hidden="false" customHeight="true" outlineLevel="0" collapsed="false">
      <c r="A4" s="9"/>
      <c r="B4" s="9"/>
      <c r="C4" s="10"/>
      <c r="D4" s="10"/>
      <c r="E4" s="10"/>
      <c r="F4" s="11"/>
      <c r="G4" s="10"/>
      <c r="H4" s="10"/>
    </row>
    <row r="5" s="16" customFormat="true" ht="30" hidden="false" customHeight="true" outlineLevel="0" collapsed="false">
      <c r="A5" s="12" t="s">
        <v>10</v>
      </c>
      <c r="B5" s="13" t="s">
        <v>11</v>
      </c>
      <c r="C5" s="14" t="n">
        <f aca="false">C6+C37</f>
        <v>2349801.7</v>
      </c>
      <c r="D5" s="14" t="n">
        <f aca="false">D6+D37</f>
        <v>2921194.1</v>
      </c>
      <c r="E5" s="14" t="n">
        <f aca="false">E6+E37</f>
        <v>2906120.9</v>
      </c>
      <c r="F5" s="15" t="n">
        <f aca="false">D5-C5</f>
        <v>571392.399999999</v>
      </c>
      <c r="G5" s="14" t="n">
        <f aca="false">E5/C5*100</f>
        <v>123.675155226928</v>
      </c>
      <c r="H5" s="14" t="n">
        <f aca="false">E5/D5*100</f>
        <v>99.4840055304781</v>
      </c>
    </row>
    <row r="6" s="16" customFormat="true" ht="29.25" hidden="false" customHeight="true" outlineLevel="0" collapsed="false">
      <c r="A6" s="12" t="s">
        <v>10</v>
      </c>
      <c r="B6" s="13" t="s">
        <v>12</v>
      </c>
      <c r="C6" s="14" t="n">
        <f aca="false">C7+C16+C21+C29+C34</f>
        <v>2028981.7</v>
      </c>
      <c r="D6" s="14" t="n">
        <f aca="false">D7+D16+D21+D29+D34</f>
        <v>2601727.5</v>
      </c>
      <c r="E6" s="14" t="n">
        <f aca="false">E7+E16+E21+E29+E34</f>
        <v>2583948.8</v>
      </c>
      <c r="F6" s="15" t="n">
        <f aca="false">D6-C6</f>
        <v>572745.799999999</v>
      </c>
      <c r="G6" s="14" t="n">
        <f aca="false">E6/C6*100</f>
        <v>127.352001252648</v>
      </c>
      <c r="H6" s="14" t="n">
        <f aca="false">E6/D6*100</f>
        <v>99.3166578744315</v>
      </c>
    </row>
    <row r="7" s="16" customFormat="true" ht="27" hidden="false" customHeight="true" outlineLevel="0" collapsed="false">
      <c r="A7" s="12" t="s">
        <v>13</v>
      </c>
      <c r="B7" s="17" t="s">
        <v>14</v>
      </c>
      <c r="C7" s="14" t="n">
        <f aca="false">C8</f>
        <v>1868830.2</v>
      </c>
      <c r="D7" s="14" t="n">
        <f aca="false">D8</f>
        <v>2419888.2</v>
      </c>
      <c r="E7" s="14" t="n">
        <f aca="false">E8</f>
        <v>2405282.9</v>
      </c>
      <c r="F7" s="15" t="n">
        <f aca="false">D7-C7</f>
        <v>551058</v>
      </c>
      <c r="G7" s="14" t="n">
        <f aca="false">E7/C7*100</f>
        <v>128.705267070277</v>
      </c>
      <c r="H7" s="14" t="n">
        <f aca="false">E7/D7*100</f>
        <v>99.3964473234755</v>
      </c>
    </row>
    <row r="8" s="16" customFormat="true" ht="22.5" hidden="false" customHeight="true" outlineLevel="0" collapsed="false">
      <c r="A8" s="12" t="s">
        <v>15</v>
      </c>
      <c r="B8" s="17" t="s">
        <v>16</v>
      </c>
      <c r="C8" s="14" t="n">
        <f aca="false">SUM(C9:C15)</f>
        <v>1868830.2</v>
      </c>
      <c r="D8" s="14" t="n">
        <f aca="false">SUM(D9:D15)</f>
        <v>2419888.2</v>
      </c>
      <c r="E8" s="14" t="n">
        <f aca="false">SUM(E9:E15)</f>
        <v>2405282.9</v>
      </c>
      <c r="F8" s="15" t="n">
        <f aca="false">D8-C8</f>
        <v>551058</v>
      </c>
      <c r="G8" s="14" t="n">
        <f aca="false">E8/C8*100</f>
        <v>128.705267070277</v>
      </c>
      <c r="H8" s="14" t="n">
        <f aca="false">E8/D8*100</f>
        <v>99.3964473234755</v>
      </c>
    </row>
    <row r="9" s="16" customFormat="true" ht="107.25" hidden="false" customHeight="true" outlineLevel="0" collapsed="false">
      <c r="A9" s="18" t="s">
        <v>17</v>
      </c>
      <c r="B9" s="19" t="s">
        <v>18</v>
      </c>
      <c r="C9" s="20" t="n">
        <v>1829879.2</v>
      </c>
      <c r="D9" s="20" t="n">
        <v>2367078.4</v>
      </c>
      <c r="E9" s="20" t="n">
        <v>2349166.1</v>
      </c>
      <c r="F9" s="21" t="n">
        <f aca="false">D9-C9</f>
        <v>537199.2</v>
      </c>
      <c r="G9" s="20" t="n">
        <f aca="false">E9/C9*100</f>
        <v>128.378206605114</v>
      </c>
      <c r="H9" s="20" t="n">
        <f aca="false">E9/D9*100</f>
        <v>99.2432739025459</v>
      </c>
    </row>
    <row r="10" s="16" customFormat="true" ht="102.75" hidden="false" customHeight="true" outlineLevel="0" collapsed="false">
      <c r="A10" s="18" t="s">
        <v>19</v>
      </c>
      <c r="B10" s="19" t="s">
        <v>20</v>
      </c>
      <c r="C10" s="20" t="n">
        <v>1525.5</v>
      </c>
      <c r="D10" s="20" t="n">
        <v>1631.1</v>
      </c>
      <c r="E10" s="20" t="n">
        <v>1498.9</v>
      </c>
      <c r="F10" s="21" t="n">
        <f aca="false">D10-C10</f>
        <v>105.6</v>
      </c>
      <c r="G10" s="20" t="n">
        <f aca="false">E10/C10*100</f>
        <v>98.2563094067519</v>
      </c>
      <c r="H10" s="20" t="n">
        <f aca="false">E10/D10*100</f>
        <v>91.8950401569493</v>
      </c>
    </row>
    <row r="11" s="16" customFormat="true" ht="81" hidden="false" customHeight="true" outlineLevel="0" collapsed="false">
      <c r="A11" s="18" t="s">
        <v>21</v>
      </c>
      <c r="B11" s="19" t="s">
        <v>22</v>
      </c>
      <c r="C11" s="20" t="n">
        <v>5299.1</v>
      </c>
      <c r="D11" s="20" t="n">
        <v>5546</v>
      </c>
      <c r="E11" s="20" t="n">
        <v>5412</v>
      </c>
      <c r="F11" s="21" t="n">
        <f aca="false">D11-C11</f>
        <v>246.9</v>
      </c>
      <c r="G11" s="20" t="n">
        <f aca="false">E11/C11*100</f>
        <v>102.130550470835</v>
      </c>
      <c r="H11" s="20" t="n">
        <f aca="false">E11/D11*100</f>
        <v>97.5838442120447</v>
      </c>
    </row>
    <row r="12" s="16" customFormat="true" ht="81.75" hidden="false" customHeight="true" outlineLevel="0" collapsed="false">
      <c r="A12" s="18" t="s">
        <v>23</v>
      </c>
      <c r="B12" s="19" t="s">
        <v>24</v>
      </c>
      <c r="C12" s="20" t="n">
        <v>8434.5</v>
      </c>
      <c r="D12" s="20" t="n">
        <v>9027</v>
      </c>
      <c r="E12" s="20" t="n">
        <v>9015.9</v>
      </c>
      <c r="F12" s="21" t="n">
        <f aca="false">D12-C12</f>
        <v>592.5</v>
      </c>
      <c r="G12" s="20" t="n">
        <f aca="false">E12/C12*100</f>
        <v>106.893117552908</v>
      </c>
      <c r="H12" s="20" t="n">
        <f aca="false">E12/D12*100</f>
        <v>99.8770355599867</v>
      </c>
    </row>
    <row r="13" s="16" customFormat="true" ht="141" hidden="false" customHeight="true" outlineLevel="0" collapsed="false">
      <c r="A13" s="18" t="s">
        <v>25</v>
      </c>
      <c r="B13" s="19" t="s">
        <v>26</v>
      </c>
      <c r="C13" s="20" t="n">
        <v>14266.1</v>
      </c>
      <c r="D13" s="20" t="n">
        <v>23902.8</v>
      </c>
      <c r="E13" s="20" t="n">
        <v>28245.4</v>
      </c>
      <c r="F13" s="21" t="n">
        <f aca="false">D13-C13</f>
        <v>9636.7</v>
      </c>
      <c r="G13" s="20" t="n">
        <f aca="false">E13/C13*100</f>
        <v>197.989639775412</v>
      </c>
      <c r="H13" s="20" t="n">
        <f aca="false">E13/D13*100</f>
        <v>118.167746038121</v>
      </c>
    </row>
    <row r="14" s="16" customFormat="true" ht="66.75" hidden="false" customHeight="true" outlineLevel="0" collapsed="false">
      <c r="A14" s="18" t="s">
        <v>27</v>
      </c>
      <c r="B14" s="19" t="s">
        <v>28</v>
      </c>
      <c r="C14" s="20" t="n">
        <v>4896.2</v>
      </c>
      <c r="D14" s="20" t="n">
        <v>5406.5</v>
      </c>
      <c r="E14" s="20" t="n">
        <v>4991.5</v>
      </c>
      <c r="F14" s="21" t="n">
        <f aca="false">D14-C14</f>
        <v>510.3</v>
      </c>
      <c r="G14" s="20" t="n">
        <f aca="false">E14/C14*100</f>
        <v>101.946407417998</v>
      </c>
      <c r="H14" s="20" t="n">
        <f aca="false">E14/D14*100</f>
        <v>92.3240543789883</v>
      </c>
    </row>
    <row r="15" s="16" customFormat="true" ht="63.75" hidden="false" customHeight="true" outlineLevel="0" collapsed="false">
      <c r="A15" s="18" t="s">
        <v>29</v>
      </c>
      <c r="B15" s="19" t="s">
        <v>30</v>
      </c>
      <c r="C15" s="20" t="n">
        <v>4529.6</v>
      </c>
      <c r="D15" s="20" t="n">
        <v>7296.4</v>
      </c>
      <c r="E15" s="20" t="n">
        <v>6953.1</v>
      </c>
      <c r="F15" s="21" t="n">
        <f aca="false">D15-C15</f>
        <v>2766.8</v>
      </c>
      <c r="G15" s="20" t="n">
        <f aca="false">E15/C15*100</f>
        <v>153.503620628753</v>
      </c>
      <c r="H15" s="20" t="n">
        <f aca="false">E15/D15*100</f>
        <v>95.2949399703964</v>
      </c>
    </row>
    <row r="16" s="16" customFormat="true" ht="44.25" hidden="false" customHeight="true" outlineLevel="0" collapsed="false">
      <c r="A16" s="12" t="s">
        <v>31</v>
      </c>
      <c r="B16" s="17" t="s">
        <v>32</v>
      </c>
      <c r="C16" s="14" t="n">
        <f aca="false">SUM(C17:C20)</f>
        <v>7201.8</v>
      </c>
      <c r="D16" s="14" t="n">
        <f aca="false">SUM(D17:D20)</f>
        <v>7713.5</v>
      </c>
      <c r="E16" s="14" t="n">
        <f aca="false">SUM(E17:E20)</f>
        <v>7725.2</v>
      </c>
      <c r="F16" s="15" t="n">
        <f aca="false">D16-C16</f>
        <v>511.7</v>
      </c>
      <c r="G16" s="14" t="n">
        <f aca="false">E16/C16*100</f>
        <v>107.26762753756</v>
      </c>
      <c r="H16" s="14" t="n">
        <f aca="false">E16/D16*100</f>
        <v>100.151682115771</v>
      </c>
    </row>
    <row r="17" s="16" customFormat="true" ht="99.75" hidden="false" customHeight="true" outlineLevel="0" collapsed="false">
      <c r="A17" s="18" t="s">
        <v>33</v>
      </c>
      <c r="B17" s="19" t="s">
        <v>34</v>
      </c>
      <c r="C17" s="20" t="n">
        <v>3756</v>
      </c>
      <c r="D17" s="20" t="n">
        <v>4001.9</v>
      </c>
      <c r="E17" s="20" t="n">
        <v>3991.1</v>
      </c>
      <c r="F17" s="21" t="n">
        <f aca="false">D17-C17</f>
        <v>245.9</v>
      </c>
      <c r="G17" s="20" t="n">
        <f aca="false">E17/C17*100</f>
        <v>106.259318423855</v>
      </c>
      <c r="H17" s="20" t="n">
        <f aca="false">E17/D17*100</f>
        <v>99.7301281891102</v>
      </c>
    </row>
    <row r="18" s="16" customFormat="true" ht="122.25" hidden="false" customHeight="true" outlineLevel="0" collapsed="false">
      <c r="A18" s="18" t="s">
        <v>35</v>
      </c>
      <c r="B18" s="19" t="s">
        <v>36</v>
      </c>
      <c r="C18" s="20" t="n">
        <v>17.9</v>
      </c>
      <c r="D18" s="20" t="n">
        <v>21.3</v>
      </c>
      <c r="E18" s="20" t="n">
        <v>23.1</v>
      </c>
      <c r="F18" s="21" t="n">
        <f aca="false">D18-C18</f>
        <v>3.4</v>
      </c>
      <c r="G18" s="20" t="n">
        <f aca="false">E18/C18*100</f>
        <v>129.050279329609</v>
      </c>
      <c r="H18" s="20" t="n">
        <f aca="false">E18/D18*100</f>
        <v>108.450704225352</v>
      </c>
    </row>
    <row r="19" s="16" customFormat="true" ht="101.25" hidden="false" customHeight="true" outlineLevel="0" collapsed="false">
      <c r="A19" s="18" t="s">
        <v>37</v>
      </c>
      <c r="B19" s="19" t="s">
        <v>38</v>
      </c>
      <c r="C19" s="20" t="n">
        <v>3894.6</v>
      </c>
      <c r="D19" s="20" t="n">
        <v>4161.5</v>
      </c>
      <c r="E19" s="20" t="n">
        <v>4145.4</v>
      </c>
      <c r="F19" s="21" t="n">
        <f aca="false">D19-C19</f>
        <v>266.9</v>
      </c>
      <c r="G19" s="20" t="n">
        <f aca="false">E19/C19*100</f>
        <v>106.439685718687</v>
      </c>
      <c r="H19" s="20" t="n">
        <f aca="false">E19/D19*100</f>
        <v>99.6131202691337</v>
      </c>
    </row>
    <row r="20" s="16" customFormat="true" ht="114" hidden="false" customHeight="true" outlineLevel="0" collapsed="false">
      <c r="A20" s="18" t="s">
        <v>39</v>
      </c>
      <c r="B20" s="19" t="s">
        <v>40</v>
      </c>
      <c r="C20" s="20" t="n">
        <v>-466.7</v>
      </c>
      <c r="D20" s="20" t="n">
        <v>-471.2</v>
      </c>
      <c r="E20" s="20" t="n">
        <v>-434.4</v>
      </c>
      <c r="F20" s="21" t="n">
        <f aca="false">D20-C20</f>
        <v>-4.5</v>
      </c>
      <c r="G20" s="20" t="n">
        <f aca="false">E20/C20*100</f>
        <v>93.0790657810156</v>
      </c>
      <c r="H20" s="20" t="n">
        <f aca="false">E20/D20*100</f>
        <v>92.1901528013582</v>
      </c>
    </row>
    <row r="21" s="16" customFormat="true" ht="30.75" hidden="false" customHeight="true" outlineLevel="0" collapsed="false">
      <c r="A21" s="12" t="s">
        <v>41</v>
      </c>
      <c r="B21" s="17" t="s">
        <v>42</v>
      </c>
      <c r="C21" s="14" t="n">
        <f aca="false">C22+C25+C27+C28</f>
        <v>143483.1</v>
      </c>
      <c r="D21" s="14" t="n">
        <f aca="false">D22+D25+D27+D28</f>
        <v>159715.9</v>
      </c>
      <c r="E21" s="14" t="n">
        <f aca="false">E22+E25+E27+E28</f>
        <v>156037.8</v>
      </c>
      <c r="F21" s="15" t="n">
        <f aca="false">D21-C21</f>
        <v>16232.8</v>
      </c>
      <c r="G21" s="14" t="n">
        <f aca="false">E21/C21*100</f>
        <v>108.749950342584</v>
      </c>
      <c r="H21" s="14" t="n">
        <f aca="false">E21/D21*100</f>
        <v>97.6970984103649</v>
      </c>
    </row>
    <row r="22" s="16" customFormat="true" ht="30.75" hidden="false" customHeight="true" outlineLevel="0" collapsed="false">
      <c r="A22" s="12" t="s">
        <v>43</v>
      </c>
      <c r="B22" s="22" t="s">
        <v>44</v>
      </c>
      <c r="C22" s="23" t="n">
        <f aca="false">SUM(C23:C24)</f>
        <v>127053.8</v>
      </c>
      <c r="D22" s="23" t="n">
        <f aca="false">SUM(D23:D24)</f>
        <v>137655</v>
      </c>
      <c r="E22" s="23" t="n">
        <f aca="false">SUM(E23:E24)</f>
        <v>134675.7</v>
      </c>
      <c r="F22" s="15" t="n">
        <f aca="false">D22-C22</f>
        <v>10601.2</v>
      </c>
      <c r="G22" s="14" t="n">
        <f aca="false">E22/C22*100</f>
        <v>105.99895477349</v>
      </c>
      <c r="H22" s="14" t="n">
        <f aca="false">E22/D22*100</f>
        <v>97.835676146889</v>
      </c>
    </row>
    <row r="23" s="16" customFormat="true" ht="43.5" hidden="false" customHeight="true" outlineLevel="0" collapsed="false">
      <c r="A23" s="18" t="s">
        <v>45</v>
      </c>
      <c r="B23" s="19" t="s">
        <v>46</v>
      </c>
      <c r="C23" s="20" t="n">
        <v>76801.1</v>
      </c>
      <c r="D23" s="20" t="n">
        <v>79783</v>
      </c>
      <c r="E23" s="20" t="n">
        <v>79039.4</v>
      </c>
      <c r="F23" s="21" t="n">
        <f aca="false">D23-C23</f>
        <v>2981.89999999999</v>
      </c>
      <c r="G23" s="20" t="n">
        <f aca="false">E23/C23*100</f>
        <v>102.914411382129</v>
      </c>
      <c r="H23" s="20" t="n">
        <f aca="false">E23/D23*100</f>
        <v>99.0679718737074</v>
      </c>
    </row>
    <row r="24" s="16" customFormat="true" ht="65.25" hidden="false" customHeight="true" outlineLevel="0" collapsed="false">
      <c r="A24" s="18" t="s">
        <v>47</v>
      </c>
      <c r="B24" s="19" t="s">
        <v>48</v>
      </c>
      <c r="C24" s="20" t="n">
        <v>50252.7</v>
      </c>
      <c r="D24" s="20" t="n">
        <v>57872</v>
      </c>
      <c r="E24" s="20" t="n">
        <v>55636.3</v>
      </c>
      <c r="F24" s="21" t="n">
        <f aca="false">D24-C24</f>
        <v>7619.3</v>
      </c>
      <c r="G24" s="20" t="n">
        <f aca="false">E24/C24*100</f>
        <v>110.713056213895</v>
      </c>
      <c r="H24" s="20" t="n">
        <f aca="false">E24/D24*100</f>
        <v>96.1368191871717</v>
      </c>
    </row>
    <row r="25" s="24" customFormat="true" ht="26.25" hidden="false" customHeight="true" outlineLevel="0" collapsed="false">
      <c r="A25" s="12" t="s">
        <v>49</v>
      </c>
      <c r="B25" s="17" t="s">
        <v>50</v>
      </c>
      <c r="C25" s="14"/>
      <c r="D25" s="14" t="n">
        <f aca="false">SUM(D26:D26)</f>
        <v>86.5</v>
      </c>
      <c r="E25" s="14" t="n">
        <f aca="false">SUM(E26:E26)</f>
        <v>86.5</v>
      </c>
      <c r="F25" s="15" t="n">
        <f aca="false">D25-C25</f>
        <v>86.5</v>
      </c>
      <c r="G25" s="14"/>
      <c r="H25" s="14" t="n">
        <f aca="false">E25/D25*100</f>
        <v>100</v>
      </c>
    </row>
    <row r="26" s="16" customFormat="true" ht="26.25" hidden="false" customHeight="true" outlineLevel="0" collapsed="false">
      <c r="A26" s="18" t="s">
        <v>51</v>
      </c>
      <c r="B26" s="19" t="s">
        <v>50</v>
      </c>
      <c r="C26" s="20"/>
      <c r="D26" s="20" t="n">
        <v>86.5</v>
      </c>
      <c r="E26" s="20" t="n">
        <v>86.5</v>
      </c>
      <c r="F26" s="21" t="n">
        <f aca="false">D26-C26</f>
        <v>86.5</v>
      </c>
      <c r="G26" s="20"/>
      <c r="H26" s="20" t="n">
        <f aca="false">E26/D26*100</f>
        <v>100</v>
      </c>
    </row>
    <row r="27" s="24" customFormat="true" ht="26.25" hidden="false" customHeight="true" outlineLevel="0" collapsed="false">
      <c r="A27" s="12" t="s">
        <v>52</v>
      </c>
      <c r="B27" s="17" t="s">
        <v>53</v>
      </c>
      <c r="C27" s="14" t="n">
        <v>41.2</v>
      </c>
      <c r="D27" s="14" t="n">
        <v>113.8</v>
      </c>
      <c r="E27" s="14" t="n">
        <v>113.8</v>
      </c>
      <c r="F27" s="15" t="n">
        <f aca="false">D27-C27</f>
        <v>72.6</v>
      </c>
      <c r="G27" s="14" t="n">
        <f aca="false">E27/C27*100</f>
        <v>276.21359223301</v>
      </c>
      <c r="H27" s="14" t="n">
        <f aca="false">E27/D27*100</f>
        <v>100</v>
      </c>
    </row>
    <row r="28" s="16" customFormat="true" ht="45" hidden="false" customHeight="true" outlineLevel="0" collapsed="false">
      <c r="A28" s="12" t="s">
        <v>54</v>
      </c>
      <c r="B28" s="17" t="s">
        <v>55</v>
      </c>
      <c r="C28" s="14" t="n">
        <v>16388.1</v>
      </c>
      <c r="D28" s="14" t="n">
        <v>21860.6</v>
      </c>
      <c r="E28" s="25" t="n">
        <v>21161.8</v>
      </c>
      <c r="F28" s="15" t="n">
        <f aca="false">D28-C28</f>
        <v>5472.5</v>
      </c>
      <c r="G28" s="14" t="n">
        <f aca="false">E28/C28*100</f>
        <v>129.129063161684</v>
      </c>
      <c r="H28" s="14" t="n">
        <f aca="false">E28/D28*100</f>
        <v>96.8033814259444</v>
      </c>
    </row>
    <row r="29" s="24" customFormat="true" ht="24.75" hidden="false" customHeight="true" outlineLevel="0" collapsed="false">
      <c r="A29" s="12" t="s">
        <v>56</v>
      </c>
      <c r="B29" s="17" t="s">
        <v>57</v>
      </c>
      <c r="C29" s="14" t="n">
        <f aca="false">C30+C31</f>
        <v>5.6</v>
      </c>
      <c r="D29" s="14" t="n">
        <f aca="false">D30+D31</f>
        <v>5.6</v>
      </c>
      <c r="E29" s="14" t="n">
        <f aca="false">E30+E31</f>
        <v>5.4</v>
      </c>
      <c r="F29" s="15" t="n">
        <f aca="false">D29-C29</f>
        <v>0</v>
      </c>
      <c r="G29" s="14" t="n">
        <f aca="false">E29/C29*100</f>
        <v>96.4285714285714</v>
      </c>
      <c r="H29" s="14" t="n">
        <f aca="false">E29/D29*100</f>
        <v>96.4285714285714</v>
      </c>
    </row>
    <row r="30" s="24" customFormat="true" ht="46.5" hidden="false" customHeight="true" outlineLevel="0" collapsed="false">
      <c r="A30" s="18" t="s">
        <v>58</v>
      </c>
      <c r="B30" s="19" t="s">
        <v>59</v>
      </c>
      <c r="C30" s="14"/>
      <c r="D30" s="14"/>
      <c r="E30" s="26" t="n">
        <v>0.1</v>
      </c>
      <c r="F30" s="21" t="n">
        <f aca="false">D30-C30</f>
        <v>0</v>
      </c>
      <c r="G30" s="20"/>
      <c r="H30" s="20"/>
    </row>
    <row r="31" s="24" customFormat="true" ht="26.25" hidden="false" customHeight="true" outlineLevel="0" collapsed="false">
      <c r="A31" s="12" t="s">
        <v>60</v>
      </c>
      <c r="B31" s="17" t="s">
        <v>61</v>
      </c>
      <c r="C31" s="14" t="n">
        <f aca="false">SUM(C32:C33)</f>
        <v>5.6</v>
      </c>
      <c r="D31" s="14" t="n">
        <f aca="false">SUM(D32:D33)</f>
        <v>5.6</v>
      </c>
      <c r="E31" s="14" t="n">
        <f aca="false">SUM(E32:E33)</f>
        <v>5.3</v>
      </c>
      <c r="F31" s="15" t="n">
        <f aca="false">D31-C31</f>
        <v>0</v>
      </c>
      <c r="G31" s="14" t="n">
        <f aca="false">E31/C31*100</f>
        <v>94.6428571428572</v>
      </c>
      <c r="H31" s="14" t="n">
        <f aca="false">E31/D31*100</f>
        <v>94.6428571428572</v>
      </c>
    </row>
    <row r="32" s="16" customFormat="true" ht="44.25" hidden="false" customHeight="true" outlineLevel="0" collapsed="false">
      <c r="A32" s="18" t="s">
        <v>62</v>
      </c>
      <c r="B32" s="17" t="s">
        <v>63</v>
      </c>
      <c r="C32" s="27" t="n">
        <v>4.3</v>
      </c>
      <c r="D32" s="27" t="n">
        <v>3.7</v>
      </c>
      <c r="E32" s="20" t="n">
        <v>3.4</v>
      </c>
      <c r="F32" s="21" t="n">
        <f aca="false">D32-C32</f>
        <v>-0.6</v>
      </c>
      <c r="G32" s="20" t="n">
        <f aca="false">E32/C32*100</f>
        <v>79.0697674418605</v>
      </c>
      <c r="H32" s="20" t="n">
        <f aca="false">E32/D32*100</f>
        <v>91.8918918918919</v>
      </c>
    </row>
    <row r="33" s="16" customFormat="true" ht="42" hidden="false" customHeight="true" outlineLevel="0" collapsed="false">
      <c r="A33" s="18" t="s">
        <v>64</v>
      </c>
      <c r="B33" s="17" t="s">
        <v>65</v>
      </c>
      <c r="C33" s="27" t="n">
        <v>1.3</v>
      </c>
      <c r="D33" s="27" t="n">
        <v>1.9</v>
      </c>
      <c r="E33" s="20" t="n">
        <v>1.9</v>
      </c>
      <c r="F33" s="21" t="n">
        <f aca="false">D33-C33</f>
        <v>0.6</v>
      </c>
      <c r="G33" s="20" t="n">
        <f aca="false">E33/C33*100</f>
        <v>146.153846153846</v>
      </c>
      <c r="H33" s="20" t="n">
        <f aca="false">E33/D33*100</f>
        <v>100</v>
      </c>
    </row>
    <row r="34" s="16" customFormat="true" ht="32.25" hidden="false" customHeight="true" outlineLevel="0" collapsed="false">
      <c r="A34" s="28" t="s">
        <v>66</v>
      </c>
      <c r="B34" s="29" t="s">
        <v>67</v>
      </c>
      <c r="C34" s="23" t="n">
        <f aca="false">SUM(C35:C36)</f>
        <v>9461</v>
      </c>
      <c r="D34" s="23" t="n">
        <f aca="false">SUM(D35:D36)</f>
        <v>14404.3</v>
      </c>
      <c r="E34" s="23" t="n">
        <f aca="false">SUM(E35:E36)</f>
        <v>14897.5</v>
      </c>
      <c r="F34" s="15" t="n">
        <f aca="false">D34-C34</f>
        <v>4943.3</v>
      </c>
      <c r="G34" s="14" t="n">
        <f aca="false">E34/C34*100</f>
        <v>157.462213296692</v>
      </c>
      <c r="H34" s="14" t="n">
        <f aca="false">E34/D34*100</f>
        <v>103.423977562256</v>
      </c>
    </row>
    <row r="35" s="16" customFormat="true" ht="50.25" hidden="false" customHeight="true" outlineLevel="0" collapsed="false">
      <c r="A35" s="30" t="s">
        <v>68</v>
      </c>
      <c r="B35" s="31" t="s">
        <v>69</v>
      </c>
      <c r="C35" s="20" t="n">
        <v>9438.8</v>
      </c>
      <c r="D35" s="20" t="n">
        <v>14389.3</v>
      </c>
      <c r="E35" s="20" t="n">
        <v>14882.5</v>
      </c>
      <c r="F35" s="21" t="n">
        <f aca="false">D35-C35</f>
        <v>4950.5</v>
      </c>
      <c r="G35" s="20" t="n">
        <f aca="false">E35/C35*100</f>
        <v>157.673644954867</v>
      </c>
      <c r="H35" s="20" t="n">
        <f aca="false">E35/D35*100</f>
        <v>103.427546857735</v>
      </c>
    </row>
    <row r="36" s="16" customFormat="true" ht="32.25" hidden="false" customHeight="true" outlineLevel="0" collapsed="false">
      <c r="A36" s="30" t="s">
        <v>70</v>
      </c>
      <c r="B36" s="31" t="s">
        <v>71</v>
      </c>
      <c r="C36" s="20" t="n">
        <v>22.2</v>
      </c>
      <c r="D36" s="20" t="n">
        <v>15</v>
      </c>
      <c r="E36" s="20" t="n">
        <v>15</v>
      </c>
      <c r="F36" s="21" t="n">
        <f aca="false">D36-C36</f>
        <v>-7.2</v>
      </c>
      <c r="G36" s="20" t="n">
        <f aca="false">E36/C36*100</f>
        <v>67.5675675675676</v>
      </c>
      <c r="H36" s="20" t="n">
        <f aca="false">E36/D36*100</f>
        <v>100</v>
      </c>
    </row>
    <row r="37" s="24" customFormat="true" ht="30.75" hidden="false" customHeight="true" outlineLevel="0" collapsed="false">
      <c r="A37" s="28" t="s">
        <v>72</v>
      </c>
      <c r="B37" s="29" t="s">
        <v>73</v>
      </c>
      <c r="C37" s="23" t="n">
        <f aca="false">C38+C66+C72+C86+C102+C143</f>
        <v>320820</v>
      </c>
      <c r="D37" s="23" t="n">
        <f aca="false">D38+D66+D72+D86+D102+D143</f>
        <v>319466.6</v>
      </c>
      <c r="E37" s="23" t="n">
        <f aca="false">E38+E66+E72+E86+E102+E143</f>
        <v>322172.1</v>
      </c>
      <c r="F37" s="15" t="n">
        <f aca="false">D37-C37</f>
        <v>-1353.40000000002</v>
      </c>
      <c r="G37" s="14" t="n">
        <f aca="false">E37/C37*100</f>
        <v>100.421451281092</v>
      </c>
      <c r="H37" s="14" t="n">
        <f aca="false">E37/D37*100</f>
        <v>100.846880393756</v>
      </c>
    </row>
    <row r="38" s="16" customFormat="true" ht="45.75" hidden="false" customHeight="true" outlineLevel="0" collapsed="false">
      <c r="A38" s="12" t="s">
        <v>74</v>
      </c>
      <c r="B38" s="17" t="s">
        <v>75</v>
      </c>
      <c r="C38" s="14" t="n">
        <f aca="false">C39+C40+C50+C54+C55+C58+C59+C63+C65</f>
        <v>34165.6</v>
      </c>
      <c r="D38" s="14" t="n">
        <f aca="false">D39+D40+D50+D54+D55+D58+D59+D63+D65</f>
        <v>34248.6</v>
      </c>
      <c r="E38" s="14" t="n">
        <f aca="false">E39+E40+E50+E54+E55+E58+E59+E63+E65</f>
        <v>32054.7</v>
      </c>
      <c r="F38" s="15" t="n">
        <f aca="false">D38-C38</f>
        <v>83.0000000000073</v>
      </c>
      <c r="G38" s="14" t="n">
        <f aca="false">E38/C38*100</f>
        <v>93.8215632097783</v>
      </c>
      <c r="H38" s="14" t="n">
        <f aca="false">E38/D38*100</f>
        <v>93.5941907114451</v>
      </c>
    </row>
    <row r="39" s="16" customFormat="true" ht="72" hidden="false" customHeight="true" outlineLevel="0" collapsed="false">
      <c r="A39" s="18" t="s">
        <v>76</v>
      </c>
      <c r="B39" s="19" t="s">
        <v>77</v>
      </c>
      <c r="C39" s="27" t="n">
        <v>3000</v>
      </c>
      <c r="D39" s="20" t="n">
        <v>3007.8</v>
      </c>
      <c r="E39" s="20" t="n">
        <v>3007.8</v>
      </c>
      <c r="F39" s="21" t="n">
        <f aca="false">D39-C39</f>
        <v>7.80000000000018</v>
      </c>
      <c r="G39" s="20" t="n">
        <f aca="false">E39/C39*100</f>
        <v>100.26</v>
      </c>
      <c r="H39" s="20" t="n">
        <f aca="false">E39/D39*100</f>
        <v>100</v>
      </c>
    </row>
    <row r="40" s="24" customFormat="true" ht="99.75" hidden="false" customHeight="true" outlineLevel="0" collapsed="false">
      <c r="A40" s="12" t="s">
        <v>78</v>
      </c>
      <c r="B40" s="17" t="s">
        <v>79</v>
      </c>
      <c r="C40" s="23" t="n">
        <f aca="false">SUM(C41:C49)</f>
        <v>9868.5</v>
      </c>
      <c r="D40" s="23" t="n">
        <f aca="false">SUM(D41:D49)</f>
        <v>8145.6</v>
      </c>
      <c r="E40" s="23" t="n">
        <f aca="false">SUM(E41:E49)</f>
        <v>8569.1</v>
      </c>
      <c r="F40" s="15" t="n">
        <f aca="false">D40-C40</f>
        <v>-1722.9</v>
      </c>
      <c r="G40" s="14" t="n">
        <f aca="false">E40/C40*100</f>
        <v>86.8328520038506</v>
      </c>
      <c r="H40" s="14" t="n">
        <f aca="false">E40/D40*100</f>
        <v>105.199125908466</v>
      </c>
    </row>
    <row r="41" s="16" customFormat="true" ht="138.75" hidden="false" customHeight="true" outlineLevel="0" collapsed="false">
      <c r="A41" s="18" t="s">
        <v>80</v>
      </c>
      <c r="B41" s="19" t="s">
        <v>81</v>
      </c>
      <c r="C41" s="20" t="n">
        <v>51.5</v>
      </c>
      <c r="D41" s="20" t="n">
        <v>41.5</v>
      </c>
      <c r="E41" s="20" t="n">
        <v>30.6</v>
      </c>
      <c r="F41" s="21" t="n">
        <f aca="false">D41-C41</f>
        <v>-10</v>
      </c>
      <c r="G41" s="20" t="n">
        <f aca="false">E41/C41*100</f>
        <v>59.4174757281553</v>
      </c>
      <c r="H41" s="20" t="n">
        <f aca="false">E41/D41*100</f>
        <v>73.7349397590361</v>
      </c>
    </row>
    <row r="42" s="16" customFormat="true" ht="116.25" hidden="false" customHeight="true" outlineLevel="0" collapsed="false">
      <c r="A42" s="18" t="s">
        <v>82</v>
      </c>
      <c r="B42" s="19" t="s">
        <v>83</v>
      </c>
      <c r="C42" s="20" t="n">
        <v>8850</v>
      </c>
      <c r="D42" s="20" t="n">
        <v>6450</v>
      </c>
      <c r="E42" s="20" t="n">
        <v>6074</v>
      </c>
      <c r="F42" s="21" t="n">
        <f aca="false">D42-C42</f>
        <v>-2400</v>
      </c>
      <c r="G42" s="20" t="n">
        <f aca="false">E42/C42*100</f>
        <v>68.6327683615819</v>
      </c>
      <c r="H42" s="20" t="n">
        <f aca="false">E42/D42*100</f>
        <v>94.1705426356589</v>
      </c>
    </row>
    <row r="43" s="16" customFormat="true" ht="123.75" hidden="false" customHeight="true" outlineLevel="0" collapsed="false">
      <c r="A43" s="18" t="s">
        <v>84</v>
      </c>
      <c r="B43" s="19" t="s">
        <v>85</v>
      </c>
      <c r="C43" s="20" t="n">
        <v>175</v>
      </c>
      <c r="D43" s="20" t="n">
        <v>161.5</v>
      </c>
      <c r="E43" s="20" t="n">
        <v>149.8</v>
      </c>
      <c r="F43" s="21" t="n">
        <f aca="false">D43-C43</f>
        <v>-13.5</v>
      </c>
      <c r="G43" s="20" t="n">
        <f aca="false">E43/C43*100</f>
        <v>85.6</v>
      </c>
      <c r="H43" s="20" t="n">
        <f aca="false">E43/D43*100</f>
        <v>92.7554179566563</v>
      </c>
    </row>
    <row r="44" s="16" customFormat="true" ht="120" hidden="false" customHeight="true" outlineLevel="0" collapsed="false">
      <c r="A44" s="18" t="s">
        <v>86</v>
      </c>
      <c r="B44" s="32" t="s">
        <v>87</v>
      </c>
      <c r="C44" s="20" t="n">
        <v>570</v>
      </c>
      <c r="D44" s="20" t="n">
        <v>1206</v>
      </c>
      <c r="E44" s="20" t="n">
        <v>2029.1</v>
      </c>
      <c r="F44" s="21" t="n">
        <f aca="false">D44-C44</f>
        <v>636</v>
      </c>
      <c r="G44" s="20" t="n">
        <f aca="false">E44/C44*100</f>
        <v>355.982456140351</v>
      </c>
      <c r="H44" s="20" t="n">
        <f aca="false">E44/D44*100</f>
        <v>168.250414593698</v>
      </c>
    </row>
    <row r="45" s="16" customFormat="true" ht="120" hidden="false" customHeight="true" outlineLevel="0" collapsed="false">
      <c r="A45" s="18" t="s">
        <v>88</v>
      </c>
      <c r="B45" s="19" t="s">
        <v>89</v>
      </c>
      <c r="C45" s="20" t="n">
        <v>222</v>
      </c>
      <c r="D45" s="20" t="n">
        <v>279</v>
      </c>
      <c r="E45" s="20" t="n">
        <v>278.1</v>
      </c>
      <c r="F45" s="21" t="n">
        <f aca="false">D45-C45</f>
        <v>57</v>
      </c>
      <c r="G45" s="20" t="n">
        <f aca="false">E45/C45*100</f>
        <v>125.27027027027</v>
      </c>
      <c r="H45" s="20" t="n">
        <f aca="false">E45/D45*100</f>
        <v>99.6774193548387</v>
      </c>
    </row>
    <row r="46" s="16" customFormat="true" ht="118.5" hidden="false" customHeight="true" outlineLevel="0" collapsed="false">
      <c r="A46" s="18" t="s">
        <v>90</v>
      </c>
      <c r="B46" s="19" t="s">
        <v>91</v>
      </c>
      <c r="C46" s="20"/>
      <c r="D46" s="20" t="n">
        <v>1.6</v>
      </c>
      <c r="E46" s="20" t="n">
        <v>1.5</v>
      </c>
      <c r="F46" s="21" t="n">
        <f aca="false">D46-C46</f>
        <v>1.6</v>
      </c>
      <c r="G46" s="20"/>
      <c r="H46" s="20" t="n">
        <f aca="false">E46/D46*100</f>
        <v>93.75</v>
      </c>
    </row>
    <row r="47" s="16" customFormat="true" ht="112.5" hidden="true" customHeight="false" outlineLevel="0" collapsed="false">
      <c r="A47" s="18" t="s">
        <v>92</v>
      </c>
      <c r="B47" s="19" t="s">
        <v>93</v>
      </c>
      <c r="C47" s="20"/>
      <c r="D47" s="20"/>
      <c r="E47" s="20"/>
      <c r="F47" s="15" t="n">
        <f aca="false">D47-C47</f>
        <v>0</v>
      </c>
      <c r="G47" s="20" t="e">
        <f aca="false">E47/C47*100</f>
        <v>#DIV/0!</v>
      </c>
      <c r="H47" s="20" t="e">
        <f aca="false">E47/D47*100</f>
        <v>#DIV/0!</v>
      </c>
    </row>
    <row r="48" s="16" customFormat="true" ht="98.25" hidden="false" customHeight="true" outlineLevel="0" collapsed="false">
      <c r="A48" s="18" t="s">
        <v>94</v>
      </c>
      <c r="B48" s="33" t="s">
        <v>95</v>
      </c>
      <c r="C48" s="20"/>
      <c r="D48" s="20" t="n">
        <v>5.2</v>
      </c>
      <c r="E48" s="20" t="n">
        <v>5.2</v>
      </c>
      <c r="F48" s="21" t="n">
        <f aca="false">D48-C48</f>
        <v>5.2</v>
      </c>
      <c r="G48" s="20"/>
      <c r="H48" s="20" t="n">
        <f aca="false">E48/D48*100</f>
        <v>100</v>
      </c>
    </row>
    <row r="49" s="16" customFormat="true" ht="105" hidden="false" customHeight="true" outlineLevel="0" collapsed="false">
      <c r="A49" s="18" t="s">
        <v>96</v>
      </c>
      <c r="B49" s="33" t="s">
        <v>97</v>
      </c>
      <c r="C49" s="20"/>
      <c r="D49" s="20" t="n">
        <v>0.8</v>
      </c>
      <c r="E49" s="20" t="n">
        <v>0.8</v>
      </c>
      <c r="F49" s="21" t="n">
        <f aca="false">D49-C49</f>
        <v>0.8</v>
      </c>
      <c r="G49" s="20"/>
      <c r="H49" s="20" t="n">
        <f aca="false">E49/D49*100</f>
        <v>100</v>
      </c>
    </row>
    <row r="50" s="24" customFormat="true" ht="84.75" hidden="false" customHeight="true" outlineLevel="0" collapsed="false">
      <c r="A50" s="12" t="s">
        <v>98</v>
      </c>
      <c r="B50" s="17" t="s">
        <v>99</v>
      </c>
      <c r="C50" s="23" t="n">
        <f aca="false">SUM(C51:C53)</f>
        <v>15786</v>
      </c>
      <c r="D50" s="23" t="n">
        <f aca="false">SUM(D51:D53)</f>
        <v>12888.5</v>
      </c>
      <c r="E50" s="23" t="n">
        <f aca="false">SUM(E51:E53)</f>
        <v>13135.3</v>
      </c>
      <c r="F50" s="15" t="n">
        <f aca="false">D50-C50</f>
        <v>-2897.5</v>
      </c>
      <c r="G50" s="14" t="n">
        <f aca="false">E50/C50*100</f>
        <v>83.20853921196</v>
      </c>
      <c r="H50" s="14" t="n">
        <f aca="false">E50/D50*100</f>
        <v>101.91488536292</v>
      </c>
    </row>
    <row r="51" s="16" customFormat="true" ht="79.5" hidden="false" customHeight="true" outlineLevel="0" collapsed="false">
      <c r="A51" s="18" t="s">
        <v>100</v>
      </c>
      <c r="B51" s="19" t="s">
        <v>101</v>
      </c>
      <c r="C51" s="20" t="n">
        <v>15671.5</v>
      </c>
      <c r="D51" s="20" t="n">
        <v>12776</v>
      </c>
      <c r="E51" s="20" t="n">
        <v>13028.7</v>
      </c>
      <c r="F51" s="21" t="n">
        <f aca="false">D51-C51</f>
        <v>-2895.5</v>
      </c>
      <c r="G51" s="20" t="n">
        <f aca="false">E51/C51*100</f>
        <v>83.1362664709824</v>
      </c>
      <c r="H51" s="20" t="n">
        <f aca="false">E51/D51*100</f>
        <v>101.977927363807</v>
      </c>
    </row>
    <row r="52" s="16" customFormat="true" ht="84" hidden="false" customHeight="true" outlineLevel="0" collapsed="false">
      <c r="A52" s="18" t="s">
        <v>102</v>
      </c>
      <c r="B52" s="19" t="s">
        <v>103</v>
      </c>
      <c r="C52" s="20" t="n">
        <v>114</v>
      </c>
      <c r="D52" s="20" t="n">
        <v>112</v>
      </c>
      <c r="E52" s="20" t="n">
        <v>106.1</v>
      </c>
      <c r="F52" s="21" t="n">
        <f aca="false">D52-C52</f>
        <v>-2</v>
      </c>
      <c r="G52" s="20" t="n">
        <f aca="false">E52/C52*100</f>
        <v>93.0701754385965</v>
      </c>
      <c r="H52" s="20" t="n">
        <f aca="false">E52/D52*100</f>
        <v>94.7321428571429</v>
      </c>
    </row>
    <row r="53" s="16" customFormat="true" ht="79.5" hidden="false" customHeight="true" outlineLevel="0" collapsed="false">
      <c r="A53" s="18" t="s">
        <v>104</v>
      </c>
      <c r="B53" s="33" t="s">
        <v>105</v>
      </c>
      <c r="C53" s="20" t="n">
        <v>0.5</v>
      </c>
      <c r="D53" s="20" t="n">
        <v>0.5</v>
      </c>
      <c r="E53" s="20" t="n">
        <v>0.5</v>
      </c>
      <c r="F53" s="21" t="n">
        <f aca="false">D53-C53</f>
        <v>0</v>
      </c>
      <c r="G53" s="20" t="n">
        <f aca="false">E53/C53*100</f>
        <v>100</v>
      </c>
      <c r="H53" s="20" t="n">
        <f aca="false">E53/D53*100</f>
        <v>100</v>
      </c>
    </row>
    <row r="54" s="16" customFormat="true" ht="79.5" hidden="false" customHeight="true" outlineLevel="0" collapsed="false">
      <c r="A54" s="12" t="s">
        <v>106</v>
      </c>
      <c r="B54" s="17" t="s">
        <v>107</v>
      </c>
      <c r="C54" s="14" t="n">
        <v>735</v>
      </c>
      <c r="D54" s="14" t="n">
        <v>735</v>
      </c>
      <c r="E54" s="14" t="n">
        <v>712</v>
      </c>
      <c r="F54" s="15" t="n">
        <f aca="false">D54-C54</f>
        <v>0</v>
      </c>
      <c r="G54" s="14" t="n">
        <f aca="false">E54/C54*100</f>
        <v>96.8707482993197</v>
      </c>
      <c r="H54" s="14" t="n">
        <f aca="false">E54/D54*100</f>
        <v>96.8707482993197</v>
      </c>
    </row>
    <row r="55" s="24" customFormat="true" ht="66.75" hidden="false" customHeight="true" outlineLevel="0" collapsed="false">
      <c r="A55" s="12" t="s">
        <v>108</v>
      </c>
      <c r="B55" s="17" t="s">
        <v>109</v>
      </c>
      <c r="C55" s="23" t="n">
        <f aca="false">SUM(C56:C57)</f>
        <v>103.9</v>
      </c>
      <c r="D55" s="23" t="n">
        <f aca="false">SUM(D56:D57)</f>
        <v>113.4</v>
      </c>
      <c r="E55" s="23" t="n">
        <f aca="false">SUM(E56:E57)</f>
        <v>122.6</v>
      </c>
      <c r="F55" s="15" t="n">
        <f aca="false">D55-C55</f>
        <v>9.49999999999999</v>
      </c>
      <c r="G55" s="14" t="n">
        <f aca="false">E55/C55*100</f>
        <v>117.998075072185</v>
      </c>
      <c r="H55" s="14" t="n">
        <f aca="false">E55/D55*100</f>
        <v>108.112874779541</v>
      </c>
    </row>
    <row r="56" s="16" customFormat="true" ht="63.75" hidden="false" customHeight="true" outlineLevel="0" collapsed="false">
      <c r="A56" s="18" t="s">
        <v>110</v>
      </c>
      <c r="B56" s="19" t="s">
        <v>109</v>
      </c>
      <c r="C56" s="20"/>
      <c r="D56" s="20" t="n">
        <v>3.1</v>
      </c>
      <c r="E56" s="20" t="n">
        <v>3.1</v>
      </c>
      <c r="F56" s="21" t="n">
        <f aca="false">D56-C56</f>
        <v>3.1</v>
      </c>
      <c r="G56" s="20"/>
      <c r="H56" s="20" t="n">
        <f aca="false">E56/D56*100</f>
        <v>100</v>
      </c>
    </row>
    <row r="57" s="16" customFormat="true" ht="74.25" hidden="false" customHeight="true" outlineLevel="0" collapsed="false">
      <c r="A57" s="18" t="s">
        <v>111</v>
      </c>
      <c r="B57" s="19" t="s">
        <v>112</v>
      </c>
      <c r="C57" s="20" t="n">
        <v>103.9</v>
      </c>
      <c r="D57" s="20" t="n">
        <v>110.3</v>
      </c>
      <c r="E57" s="20" t="n">
        <v>119.5</v>
      </c>
      <c r="F57" s="21" t="n">
        <f aca="false">D57-C57</f>
        <v>6.39999999999999</v>
      </c>
      <c r="G57" s="20" t="n">
        <f aca="false">E57/C57*100</f>
        <v>115.014436958614</v>
      </c>
      <c r="H57" s="20" t="n">
        <f aca="false">E57/D57*100</f>
        <v>108.340888485947</v>
      </c>
    </row>
    <row r="58" s="24" customFormat="true" ht="60" hidden="false" customHeight="true" outlineLevel="0" collapsed="false">
      <c r="A58" s="12" t="s">
        <v>113</v>
      </c>
      <c r="B58" s="17" t="s">
        <v>114</v>
      </c>
      <c r="C58" s="14" t="n">
        <v>4522</v>
      </c>
      <c r="D58" s="14" t="n">
        <v>9183</v>
      </c>
      <c r="E58" s="14" t="n">
        <v>6329.7</v>
      </c>
      <c r="F58" s="15" t="n">
        <f aca="false">D58-C58</f>
        <v>4661</v>
      </c>
      <c r="G58" s="14" t="n">
        <f aca="false">E58/C58*100</f>
        <v>139.975674480318</v>
      </c>
      <c r="H58" s="14" t="n">
        <f aca="false">E58/D58*100</f>
        <v>68.9284547533486</v>
      </c>
      <c r="J58" s="16"/>
    </row>
    <row r="59" s="24" customFormat="true" ht="44.25" hidden="false" customHeight="true" outlineLevel="0" collapsed="false">
      <c r="A59" s="12" t="s">
        <v>115</v>
      </c>
      <c r="B59" s="17" t="s">
        <v>116</v>
      </c>
      <c r="C59" s="23" t="n">
        <f aca="false">SUM(C60:C62)</f>
        <v>11.2</v>
      </c>
      <c r="D59" s="23" t="n">
        <f aca="false">SUM(D60:D62)</f>
        <v>12.6</v>
      </c>
      <c r="E59" s="23" t="n">
        <f aca="false">SUM(E60:E62)</f>
        <v>15.5</v>
      </c>
      <c r="F59" s="15" t="n">
        <f aca="false">D59-C59</f>
        <v>1.4</v>
      </c>
      <c r="G59" s="14" t="n">
        <f aca="false">E59/C59*100</f>
        <v>138.392857142857</v>
      </c>
      <c r="H59" s="14" t="n">
        <f aca="false">E59/D59*100</f>
        <v>123.015873015873</v>
      </c>
    </row>
    <row r="60" s="16" customFormat="true" ht="139.5" hidden="false" customHeight="true" outlineLevel="0" collapsed="false">
      <c r="A60" s="18" t="s">
        <v>117</v>
      </c>
      <c r="B60" s="19" t="s">
        <v>118</v>
      </c>
      <c r="C60" s="20" t="n">
        <v>11.2</v>
      </c>
      <c r="D60" s="20" t="n">
        <v>11.2</v>
      </c>
      <c r="E60" s="20" t="n">
        <v>11</v>
      </c>
      <c r="F60" s="21" t="n">
        <f aca="false">D60-C60</f>
        <v>0</v>
      </c>
      <c r="G60" s="20" t="n">
        <f aca="false">E60/C60*100</f>
        <v>98.2142857142857</v>
      </c>
      <c r="H60" s="20" t="n">
        <f aca="false">E60/D60*100</f>
        <v>98.2142857142857</v>
      </c>
    </row>
    <row r="61" s="16" customFormat="true" ht="172.5" hidden="false" customHeight="true" outlineLevel="0" collapsed="false">
      <c r="A61" s="18" t="s">
        <v>119</v>
      </c>
      <c r="B61" s="19" t="s">
        <v>120</v>
      </c>
      <c r="C61" s="20"/>
      <c r="D61" s="20" t="n">
        <v>1.4</v>
      </c>
      <c r="E61" s="20" t="n">
        <v>1.4</v>
      </c>
      <c r="F61" s="21" t="n">
        <f aca="false">D61-C61</f>
        <v>1.4</v>
      </c>
      <c r="G61" s="20"/>
      <c r="H61" s="20" t="n">
        <f aca="false">E61/D61*100</f>
        <v>100</v>
      </c>
    </row>
    <row r="62" s="16" customFormat="true" ht="100.5" hidden="false" customHeight="true" outlineLevel="0" collapsed="false">
      <c r="A62" s="18" t="s">
        <v>121</v>
      </c>
      <c r="B62" s="19" t="s">
        <v>122</v>
      </c>
      <c r="C62" s="20"/>
      <c r="D62" s="20"/>
      <c r="E62" s="20" t="n">
        <v>3.1</v>
      </c>
      <c r="F62" s="21" t="n">
        <f aca="false">D62-C62</f>
        <v>0</v>
      </c>
      <c r="G62" s="20"/>
      <c r="H62" s="20"/>
    </row>
    <row r="63" s="16" customFormat="true" ht="63" hidden="false" customHeight="true" outlineLevel="0" collapsed="false">
      <c r="A63" s="12" t="s">
        <v>123</v>
      </c>
      <c r="B63" s="17" t="s">
        <v>124</v>
      </c>
      <c r="C63" s="23"/>
      <c r="D63" s="23" t="n">
        <f aca="false">SUM(D64:D64)</f>
        <v>1.3</v>
      </c>
      <c r="E63" s="23" t="n">
        <f aca="false">SUM(E64:E64)</f>
        <v>1.3</v>
      </c>
      <c r="F63" s="15" t="n">
        <f aca="false">D63-C63</f>
        <v>1.3</v>
      </c>
      <c r="G63" s="14"/>
      <c r="H63" s="14" t="n">
        <f aca="false">E63/D63*100</f>
        <v>100</v>
      </c>
    </row>
    <row r="64" s="16" customFormat="true" ht="140.25" hidden="false" customHeight="true" outlineLevel="0" collapsed="false">
      <c r="A64" s="18" t="s">
        <v>125</v>
      </c>
      <c r="B64" s="19" t="s">
        <v>126</v>
      </c>
      <c r="C64" s="20"/>
      <c r="D64" s="20" t="n">
        <v>1.3</v>
      </c>
      <c r="E64" s="20" t="n">
        <v>1.3</v>
      </c>
      <c r="F64" s="21" t="n">
        <f aca="false">D64-C64</f>
        <v>1.3</v>
      </c>
      <c r="G64" s="20"/>
      <c r="H64" s="20" t="n">
        <f aca="false">E64/D64*100</f>
        <v>100</v>
      </c>
    </row>
    <row r="65" s="24" customFormat="true" ht="70.5" hidden="false" customHeight="true" outlineLevel="0" collapsed="false">
      <c r="A65" s="12" t="s">
        <v>127</v>
      </c>
      <c r="B65" s="17" t="s">
        <v>128</v>
      </c>
      <c r="C65" s="23" t="n">
        <v>139</v>
      </c>
      <c r="D65" s="23" t="n">
        <v>161.4</v>
      </c>
      <c r="E65" s="23" t="n">
        <v>161.4</v>
      </c>
      <c r="F65" s="15" t="n">
        <f aca="false">D65-C65</f>
        <v>22.4</v>
      </c>
      <c r="G65" s="14" t="n">
        <f aca="false">E65/C65*100</f>
        <v>116.115107913669</v>
      </c>
      <c r="H65" s="14" t="n">
        <f aca="false">E65/D65*100</f>
        <v>100</v>
      </c>
    </row>
    <row r="66" s="24" customFormat="true" ht="34.5" hidden="false" customHeight="true" outlineLevel="0" collapsed="false">
      <c r="A66" s="12" t="s">
        <v>129</v>
      </c>
      <c r="B66" s="17" t="s">
        <v>130</v>
      </c>
      <c r="C66" s="23" t="n">
        <f aca="false">SUM(C67:C71)</f>
        <v>208549.3</v>
      </c>
      <c r="D66" s="23" t="n">
        <f aca="false">SUM(D67:D71)</f>
        <v>202682.6</v>
      </c>
      <c r="E66" s="23" t="n">
        <f aca="false">SUM(E67:E71)</f>
        <v>206011.7</v>
      </c>
      <c r="F66" s="15" t="n">
        <f aca="false">D66-C66</f>
        <v>-5866.69999999998</v>
      </c>
      <c r="G66" s="14" t="n">
        <f aca="false">E66/C66*100</f>
        <v>98.7832133696925</v>
      </c>
      <c r="H66" s="14" t="n">
        <f aca="false">E66/D66*100</f>
        <v>101.642518894074</v>
      </c>
    </row>
    <row r="67" s="16" customFormat="true" ht="40.5" hidden="false" customHeight="true" outlineLevel="0" collapsed="false">
      <c r="A67" s="18" t="s">
        <v>131</v>
      </c>
      <c r="B67" s="19" t="s">
        <v>132</v>
      </c>
      <c r="C67" s="27" t="n">
        <v>1985.3</v>
      </c>
      <c r="D67" s="27" t="n">
        <v>8900.7</v>
      </c>
      <c r="E67" s="27" t="n">
        <v>9065.8</v>
      </c>
      <c r="F67" s="21" t="n">
        <f aca="false">D67-C67</f>
        <v>6915.4</v>
      </c>
      <c r="G67" s="20" t="n">
        <f aca="false">E67/C67*100</f>
        <v>456.646350677479</v>
      </c>
      <c r="H67" s="20" t="n">
        <f aca="false">E67/D67*100</f>
        <v>101.854910287955</v>
      </c>
    </row>
    <row r="68" s="16" customFormat="true" ht="26.25" hidden="false" customHeight="true" outlineLevel="0" collapsed="false">
      <c r="A68" s="18" t="s">
        <v>133</v>
      </c>
      <c r="B68" s="19" t="s">
        <v>134</v>
      </c>
      <c r="C68" s="27" t="n">
        <v>239.6</v>
      </c>
      <c r="D68" s="27" t="n">
        <v>214.8</v>
      </c>
      <c r="E68" s="27" t="n">
        <v>214.8</v>
      </c>
      <c r="F68" s="21" t="n">
        <f aca="false">D68-C68</f>
        <v>-24.8</v>
      </c>
      <c r="G68" s="20" t="n">
        <f aca="false">E68/C68*100</f>
        <v>89.6494156928214</v>
      </c>
      <c r="H68" s="20" t="n">
        <f aca="false">E68/D68*100</f>
        <v>100</v>
      </c>
    </row>
    <row r="69" s="16" customFormat="true" ht="27" hidden="false" customHeight="true" outlineLevel="0" collapsed="false">
      <c r="A69" s="18" t="s">
        <v>135</v>
      </c>
      <c r="B69" s="19" t="s">
        <v>136</v>
      </c>
      <c r="C69" s="27" t="n">
        <v>9328.4</v>
      </c>
      <c r="D69" s="27" t="n">
        <v>39374.4</v>
      </c>
      <c r="E69" s="27" t="n">
        <v>42499.7</v>
      </c>
      <c r="F69" s="21" t="n">
        <f aca="false">D69-C69</f>
        <v>30046</v>
      </c>
      <c r="G69" s="20" t="n">
        <f aca="false">E69/C69*100</f>
        <v>455.594742935552</v>
      </c>
      <c r="H69" s="20" t="n">
        <f aca="false">E69/D69*100</f>
        <v>107.937390791987</v>
      </c>
    </row>
    <row r="70" s="16" customFormat="true" ht="24.75" hidden="false" customHeight="true" outlineLevel="0" collapsed="false">
      <c r="A70" s="18" t="s">
        <v>137</v>
      </c>
      <c r="B70" s="19" t="s">
        <v>138</v>
      </c>
      <c r="C70" s="27" t="n">
        <v>996</v>
      </c>
      <c r="D70" s="27" t="n">
        <v>1042.7</v>
      </c>
      <c r="E70" s="27" t="n">
        <v>1042.7</v>
      </c>
      <c r="F70" s="21" t="n">
        <f aca="false">D70-C70</f>
        <v>46.7</v>
      </c>
      <c r="G70" s="20" t="n">
        <f aca="false">E70/C70*100</f>
        <v>104.68875502008</v>
      </c>
      <c r="H70" s="20" t="n">
        <f aca="false">E70/D70*100</f>
        <v>100</v>
      </c>
    </row>
    <row r="71" s="16" customFormat="true" ht="41.25" hidden="false" customHeight="true" outlineLevel="0" collapsed="false">
      <c r="A71" s="18" t="s">
        <v>139</v>
      </c>
      <c r="B71" s="19" t="s">
        <v>140</v>
      </c>
      <c r="C71" s="27" t="n">
        <v>196000</v>
      </c>
      <c r="D71" s="27" t="n">
        <v>153150</v>
      </c>
      <c r="E71" s="27" t="n">
        <v>153188.7</v>
      </c>
      <c r="F71" s="21" t="n">
        <f aca="false">D71-C71</f>
        <v>-42850</v>
      </c>
      <c r="G71" s="20" t="n">
        <f aca="false">E71/C71*100</f>
        <v>78.1575</v>
      </c>
      <c r="H71" s="20" t="n">
        <f aca="false">E71/D71*100</f>
        <v>100.025269343781</v>
      </c>
    </row>
    <row r="72" s="16" customFormat="true" ht="45" hidden="false" customHeight="true" outlineLevel="0" collapsed="false">
      <c r="A72" s="12" t="s">
        <v>141</v>
      </c>
      <c r="B72" s="17" t="s">
        <v>142</v>
      </c>
      <c r="C72" s="14" t="n">
        <f aca="false">C73+C76</f>
        <v>71741.8</v>
      </c>
      <c r="D72" s="14" t="n">
        <f aca="false">D73+D76</f>
        <v>67678.6</v>
      </c>
      <c r="E72" s="14" t="n">
        <f aca="false">E73+E76</f>
        <v>67082.7</v>
      </c>
      <c r="F72" s="15" t="n">
        <f aca="false">D72-C72</f>
        <v>-4063.2</v>
      </c>
      <c r="G72" s="14" t="n">
        <f aca="false">E72/C72*100</f>
        <v>93.5057386349381</v>
      </c>
      <c r="H72" s="14" t="n">
        <f aca="false">E72/D72*100</f>
        <v>99.1195148835821</v>
      </c>
    </row>
    <row r="73" s="24" customFormat="true" ht="30" hidden="false" customHeight="true" outlineLevel="0" collapsed="false">
      <c r="A73" s="12" t="s">
        <v>143</v>
      </c>
      <c r="B73" s="17" t="s">
        <v>144</v>
      </c>
      <c r="C73" s="14" t="n">
        <f aca="false">SUM(C74:C75)</f>
        <v>70308.7</v>
      </c>
      <c r="D73" s="14" t="n">
        <f aca="false">SUM(D74:D75)</f>
        <v>63651.9</v>
      </c>
      <c r="E73" s="14" t="n">
        <f aca="false">SUM(E74:E75)</f>
        <v>62654.2</v>
      </c>
      <c r="F73" s="15" t="n">
        <f aca="false">D73-C73</f>
        <v>-6656.8</v>
      </c>
      <c r="G73" s="14" t="n">
        <f aca="false">E73/C73*100</f>
        <v>89.1130116187613</v>
      </c>
      <c r="H73" s="14" t="n">
        <f aca="false">E73/D73*100</f>
        <v>98.432568391517</v>
      </c>
    </row>
    <row r="74" s="16" customFormat="true" ht="40.5" hidden="false" customHeight="true" outlineLevel="0" collapsed="false">
      <c r="A74" s="18" t="s">
        <v>145</v>
      </c>
      <c r="B74" s="19" t="s">
        <v>146</v>
      </c>
      <c r="C74" s="20" t="n">
        <v>3847</v>
      </c>
      <c r="D74" s="20" t="n">
        <v>4852.5</v>
      </c>
      <c r="E74" s="20" t="n">
        <v>4852.5</v>
      </c>
      <c r="F74" s="21" t="n">
        <f aca="false">D74-C74</f>
        <v>1005.5</v>
      </c>
      <c r="G74" s="20" t="n">
        <f aca="false">E74/C74*100</f>
        <v>126.137249805043</v>
      </c>
      <c r="H74" s="20" t="n">
        <f aca="false">E74/D74*100</f>
        <v>100</v>
      </c>
    </row>
    <row r="75" s="16" customFormat="true" ht="44.25" hidden="false" customHeight="true" outlineLevel="0" collapsed="false">
      <c r="A75" s="18" t="s">
        <v>147</v>
      </c>
      <c r="B75" s="19" t="s">
        <v>146</v>
      </c>
      <c r="C75" s="20" t="n">
        <v>66461.7</v>
      </c>
      <c r="D75" s="20" t="n">
        <v>58799.4</v>
      </c>
      <c r="E75" s="20" t="n">
        <v>57801.7</v>
      </c>
      <c r="F75" s="21" t="n">
        <f aca="false">D75-C75</f>
        <v>-7662.3</v>
      </c>
      <c r="G75" s="20" t="n">
        <f aca="false">E75/C75*100</f>
        <v>86.9699390776944</v>
      </c>
      <c r="H75" s="20" t="n">
        <f aca="false">E75/D75*100</f>
        <v>98.3032139783739</v>
      </c>
    </row>
    <row r="76" s="24" customFormat="true" ht="37.5" hidden="false" customHeight="false" outlineLevel="0" collapsed="false">
      <c r="A76" s="12" t="s">
        <v>148</v>
      </c>
      <c r="B76" s="17" t="s">
        <v>149</v>
      </c>
      <c r="C76" s="14" t="n">
        <f aca="false">C77+C80</f>
        <v>1433.1</v>
      </c>
      <c r="D76" s="14" t="n">
        <v>4026.7</v>
      </c>
      <c r="E76" s="14" t="n">
        <f aca="false">E77+E80</f>
        <v>4428.5</v>
      </c>
      <c r="F76" s="15" t="n">
        <f aca="false">D76-C76</f>
        <v>2593.6</v>
      </c>
      <c r="G76" s="14" t="n">
        <f aca="false">E76/C76*100</f>
        <v>309.015421115065</v>
      </c>
      <c r="H76" s="14" t="n">
        <f aca="false">E76/D76*100</f>
        <v>109.978394218591</v>
      </c>
    </row>
    <row r="77" s="24" customFormat="true" ht="50.25" hidden="false" customHeight="true" outlineLevel="0" collapsed="false">
      <c r="A77" s="12" t="s">
        <v>150</v>
      </c>
      <c r="B77" s="17" t="s">
        <v>151</v>
      </c>
      <c r="C77" s="14" t="n">
        <f aca="false">SUM(C78:C79)</f>
        <v>1408.9</v>
      </c>
      <c r="D77" s="14" t="n">
        <f aca="false">SUM(D78:D79)</f>
        <v>1456.9</v>
      </c>
      <c r="E77" s="14" t="n">
        <f aca="false">SUM(E78:E79)</f>
        <v>1577.3</v>
      </c>
      <c r="F77" s="15" t="n">
        <f aca="false">D77-C77</f>
        <v>47.9999999999998</v>
      </c>
      <c r="G77" s="14" t="n">
        <f aca="false">E77/C77*100</f>
        <v>111.952587124707</v>
      </c>
      <c r="H77" s="14" t="n">
        <f aca="false">E77/D77*100</f>
        <v>108.264122451781</v>
      </c>
    </row>
    <row r="78" s="16" customFormat="true" ht="47.25" hidden="false" customHeight="true" outlineLevel="0" collapsed="false">
      <c r="A78" s="18" t="s">
        <v>152</v>
      </c>
      <c r="B78" s="19" t="s">
        <v>153</v>
      </c>
      <c r="C78" s="20"/>
      <c r="D78" s="20" t="n">
        <v>66.3</v>
      </c>
      <c r="E78" s="20" t="n">
        <v>66.3</v>
      </c>
      <c r="F78" s="21" t="n">
        <f aca="false">D78-C78</f>
        <v>66.3</v>
      </c>
      <c r="G78" s="20"/>
      <c r="H78" s="20" t="n">
        <f aca="false">E78/D78*100</f>
        <v>100</v>
      </c>
    </row>
    <row r="79" s="16" customFormat="true" ht="42" hidden="false" customHeight="true" outlineLevel="0" collapsed="false">
      <c r="A79" s="18" t="s">
        <v>154</v>
      </c>
      <c r="B79" s="19" t="s">
        <v>153</v>
      </c>
      <c r="C79" s="20" t="n">
        <v>1408.9</v>
      </c>
      <c r="D79" s="20" t="n">
        <v>1390.6</v>
      </c>
      <c r="E79" s="20" t="n">
        <v>1511</v>
      </c>
      <c r="F79" s="21" t="n">
        <f aca="false">D79-C79</f>
        <v>-18.3000000000002</v>
      </c>
      <c r="G79" s="20" t="n">
        <f aca="false">E79/C79*100</f>
        <v>107.24678827454</v>
      </c>
      <c r="H79" s="20" t="n">
        <f aca="false">E79/D79*100</f>
        <v>108.658133179922</v>
      </c>
    </row>
    <row r="80" s="24" customFormat="true" ht="37.5" hidden="false" customHeight="false" outlineLevel="0" collapsed="false">
      <c r="A80" s="12" t="s">
        <v>155</v>
      </c>
      <c r="B80" s="17" t="s">
        <v>156</v>
      </c>
      <c r="C80" s="23" t="n">
        <f aca="false">SUM(C82:C85)</f>
        <v>24.2</v>
      </c>
      <c r="D80" s="23" t="n">
        <f aca="false">SUM(D81:D85)</f>
        <v>2569.8</v>
      </c>
      <c r="E80" s="23" t="n">
        <f aca="false">SUM(E81:E85)</f>
        <v>2851.2</v>
      </c>
      <c r="F80" s="15" t="n">
        <f aca="false">D80-C80</f>
        <v>2545.6</v>
      </c>
      <c r="G80" s="14" t="n">
        <f aca="false">E80/C80*100</f>
        <v>11781.8181818182</v>
      </c>
      <c r="H80" s="14" t="n">
        <f aca="false">E80/D80*100</f>
        <v>110.950268503385</v>
      </c>
    </row>
    <row r="81" s="16" customFormat="true" ht="31.5" hidden="false" customHeight="true" outlineLevel="0" collapsed="false">
      <c r="A81" s="18" t="s">
        <v>157</v>
      </c>
      <c r="B81" s="19" t="s">
        <v>156</v>
      </c>
      <c r="C81" s="27"/>
      <c r="D81" s="27"/>
      <c r="E81" s="27" t="n">
        <v>150</v>
      </c>
      <c r="F81" s="21" t="n">
        <f aca="false">D81-C81</f>
        <v>0</v>
      </c>
      <c r="G81" s="20"/>
      <c r="H81" s="20"/>
    </row>
    <row r="82" s="16" customFormat="true" ht="27.75" hidden="false" customHeight="true" outlineLevel="0" collapsed="false">
      <c r="A82" s="18" t="s">
        <v>158</v>
      </c>
      <c r="B82" s="19" t="s">
        <v>156</v>
      </c>
      <c r="C82" s="27"/>
      <c r="D82" s="27" t="n">
        <v>151.1</v>
      </c>
      <c r="E82" s="27" t="n">
        <v>151.1</v>
      </c>
      <c r="F82" s="21" t="n">
        <f aca="false">D82-C82</f>
        <v>151.1</v>
      </c>
      <c r="G82" s="20"/>
      <c r="H82" s="20" t="n">
        <f aca="false">E82/D82*100</f>
        <v>100</v>
      </c>
    </row>
    <row r="83" s="16" customFormat="true" ht="26.25" hidden="false" customHeight="true" outlineLevel="0" collapsed="false">
      <c r="A83" s="18" t="s">
        <v>159</v>
      </c>
      <c r="B83" s="19" t="s">
        <v>156</v>
      </c>
      <c r="C83" s="27"/>
      <c r="D83" s="27" t="n">
        <v>1340.6</v>
      </c>
      <c r="E83" s="27" t="n">
        <v>1472</v>
      </c>
      <c r="F83" s="21" t="n">
        <f aca="false">D83-C83</f>
        <v>1340.6</v>
      </c>
      <c r="G83" s="20"/>
      <c r="H83" s="20" t="n">
        <f aca="false">E83/D83*100</f>
        <v>109.801581381471</v>
      </c>
    </row>
    <row r="84" s="16" customFormat="true" ht="26.25" hidden="false" customHeight="true" outlineLevel="0" collapsed="false">
      <c r="A84" s="18" t="s">
        <v>160</v>
      </c>
      <c r="B84" s="19" t="s">
        <v>156</v>
      </c>
      <c r="C84" s="27"/>
      <c r="D84" s="27" t="n">
        <v>108.2</v>
      </c>
      <c r="E84" s="27" t="n">
        <v>108.2</v>
      </c>
      <c r="F84" s="21" t="n">
        <f aca="false">D84-C84</f>
        <v>108.2</v>
      </c>
      <c r="G84" s="20"/>
      <c r="H84" s="20" t="n">
        <f aca="false">E84/D84*100</f>
        <v>100</v>
      </c>
    </row>
    <row r="85" s="16" customFormat="true" ht="28.5" hidden="false" customHeight="true" outlineLevel="0" collapsed="false">
      <c r="A85" s="18" t="s">
        <v>161</v>
      </c>
      <c r="B85" s="19" t="s">
        <v>156</v>
      </c>
      <c r="C85" s="27" t="n">
        <v>24.2</v>
      </c>
      <c r="D85" s="27" t="n">
        <v>969.9</v>
      </c>
      <c r="E85" s="27" t="n">
        <v>969.9</v>
      </c>
      <c r="F85" s="21" t="n">
        <f aca="false">D85-C85</f>
        <v>945.7</v>
      </c>
      <c r="G85" s="20" t="n">
        <f aca="false">E85/C85*100</f>
        <v>4007.85123966942</v>
      </c>
      <c r="H85" s="20" t="n">
        <f aca="false">E85/D85*100</f>
        <v>100</v>
      </c>
    </row>
    <row r="86" s="24" customFormat="true" ht="34.5" hidden="false" customHeight="true" outlineLevel="0" collapsed="false">
      <c r="A86" s="12" t="s">
        <v>162</v>
      </c>
      <c r="B86" s="17" t="s">
        <v>163</v>
      </c>
      <c r="C86" s="23" t="n">
        <f aca="false">C87+C100+C99</f>
        <v>5484.5</v>
      </c>
      <c r="D86" s="23" t="n">
        <f aca="false">D87+D100+D99</f>
        <v>8795.6</v>
      </c>
      <c r="E86" s="23" t="n">
        <f aca="false">E87+E100+E99</f>
        <v>9252.2</v>
      </c>
      <c r="F86" s="15" t="n">
        <f aca="false">D86-C86</f>
        <v>3311.1</v>
      </c>
      <c r="G86" s="14" t="n">
        <f aca="false">E86/C86*100</f>
        <v>168.697237669797</v>
      </c>
      <c r="H86" s="14" t="n">
        <f aca="false">E86/D86*100</f>
        <v>105.191231979626</v>
      </c>
    </row>
    <row r="87" s="24" customFormat="true" ht="51.75" hidden="false" customHeight="true" outlineLevel="0" collapsed="false">
      <c r="A87" s="12" t="s">
        <v>164</v>
      </c>
      <c r="B87" s="17" t="s">
        <v>165</v>
      </c>
      <c r="C87" s="23" t="n">
        <f aca="false">C88+C94+C98</f>
        <v>3048.5</v>
      </c>
      <c r="D87" s="23" t="n">
        <f aca="false">D88+D94+D98</f>
        <v>4453.6</v>
      </c>
      <c r="E87" s="23" t="n">
        <f aca="false">E88+E94+E98</f>
        <v>4576.2</v>
      </c>
      <c r="F87" s="15" t="n">
        <f aca="false">D87-C87</f>
        <v>1405.1</v>
      </c>
      <c r="G87" s="14" t="n">
        <f aca="false">E87/C87*100</f>
        <v>150.113170411678</v>
      </c>
      <c r="H87" s="14" t="n">
        <f aca="false">E87/D87*100</f>
        <v>102.752829171906</v>
      </c>
      <c r="J87" s="34"/>
    </row>
    <row r="88" s="24" customFormat="true" ht="69" hidden="false" customHeight="true" outlineLevel="0" collapsed="false">
      <c r="A88" s="12" t="s">
        <v>166</v>
      </c>
      <c r="B88" s="17" t="s">
        <v>167</v>
      </c>
      <c r="C88" s="23" t="n">
        <v>0</v>
      </c>
      <c r="D88" s="23" t="n">
        <f aca="false">SUM(D89:D93)</f>
        <v>465.6</v>
      </c>
      <c r="E88" s="23" t="n">
        <f aca="false">SUM(E89:E93)</f>
        <v>467.2</v>
      </c>
      <c r="F88" s="15" t="n">
        <f aca="false">D88-C88</f>
        <v>465.6</v>
      </c>
      <c r="G88" s="14"/>
      <c r="H88" s="14" t="n">
        <f aca="false">E88/D88*100</f>
        <v>100.343642611684</v>
      </c>
    </row>
    <row r="89" s="16" customFormat="true" ht="81.75" hidden="false" customHeight="true" outlineLevel="0" collapsed="false">
      <c r="A89" s="18" t="s">
        <v>168</v>
      </c>
      <c r="B89" s="35" t="s">
        <v>169</v>
      </c>
      <c r="C89" s="27"/>
      <c r="D89" s="27" t="n">
        <v>41</v>
      </c>
      <c r="E89" s="27" t="n">
        <v>43.7</v>
      </c>
      <c r="F89" s="21" t="n">
        <f aca="false">D89-C89</f>
        <v>41</v>
      </c>
      <c r="G89" s="20"/>
      <c r="H89" s="20" t="n">
        <f aca="false">E89/D89*100</f>
        <v>106.585365853659</v>
      </c>
    </row>
    <row r="90" s="16" customFormat="true" ht="75" hidden="false" customHeight="false" outlineLevel="0" collapsed="false">
      <c r="A90" s="18" t="s">
        <v>170</v>
      </c>
      <c r="B90" s="35" t="s">
        <v>171</v>
      </c>
      <c r="C90" s="27"/>
      <c r="D90" s="27" t="n">
        <v>415.9</v>
      </c>
      <c r="E90" s="27" t="n">
        <v>415.9</v>
      </c>
      <c r="F90" s="21" t="n">
        <f aca="false">D90-C90</f>
        <v>415.9</v>
      </c>
      <c r="G90" s="20"/>
      <c r="H90" s="20" t="n">
        <f aca="false">E90/D90*100</f>
        <v>100</v>
      </c>
    </row>
    <row r="91" s="16" customFormat="true" ht="79.5" hidden="false" customHeight="true" outlineLevel="0" collapsed="false">
      <c r="A91" s="18" t="s">
        <v>172</v>
      </c>
      <c r="B91" s="35" t="s">
        <v>173</v>
      </c>
      <c r="C91" s="27"/>
      <c r="D91" s="27" t="n">
        <v>4.9</v>
      </c>
      <c r="E91" s="27" t="n">
        <v>4.9</v>
      </c>
      <c r="F91" s="21" t="n">
        <f aca="false">D91-C91</f>
        <v>4.9</v>
      </c>
      <c r="G91" s="20"/>
      <c r="H91" s="20" t="n">
        <f aca="false">E91/D91*100</f>
        <v>100</v>
      </c>
    </row>
    <row r="92" s="16" customFormat="true" ht="68.25" hidden="false" customHeight="true" outlineLevel="0" collapsed="false">
      <c r="A92" s="18" t="s">
        <v>174</v>
      </c>
      <c r="B92" s="35" t="s">
        <v>175</v>
      </c>
      <c r="C92" s="27"/>
      <c r="D92" s="27" t="n">
        <v>1.4</v>
      </c>
      <c r="E92" s="27" t="n">
        <v>0.3</v>
      </c>
      <c r="F92" s="21" t="n">
        <f aca="false">D92-C92</f>
        <v>1.4</v>
      </c>
      <c r="G92" s="20"/>
      <c r="H92" s="20" t="n">
        <f aca="false">E92/D92*100</f>
        <v>21.4285714285714</v>
      </c>
    </row>
    <row r="93" s="16" customFormat="true" ht="68.25" hidden="false" customHeight="true" outlineLevel="0" collapsed="false">
      <c r="A93" s="18" t="s">
        <v>176</v>
      </c>
      <c r="B93" s="35" t="s">
        <v>177</v>
      </c>
      <c r="C93" s="27"/>
      <c r="D93" s="27" t="n">
        <v>2.4</v>
      </c>
      <c r="E93" s="27" t="n">
        <v>2.4</v>
      </c>
      <c r="F93" s="21" t="n">
        <f aca="false">D93-C93</f>
        <v>2.4</v>
      </c>
      <c r="G93" s="20"/>
      <c r="H93" s="20" t="n">
        <f aca="false">E93/D93*100</f>
        <v>100</v>
      </c>
    </row>
    <row r="94" s="16" customFormat="true" ht="56.25" hidden="false" customHeight="false" outlineLevel="0" collapsed="false">
      <c r="A94" s="12" t="s">
        <v>178</v>
      </c>
      <c r="B94" s="17" t="s">
        <v>179</v>
      </c>
      <c r="C94" s="14" t="n">
        <f aca="false">SUM(C95:C97)</f>
        <v>2988.5</v>
      </c>
      <c r="D94" s="14" t="n">
        <f aca="false">SUM(D95:D97)</f>
        <v>2914.5</v>
      </c>
      <c r="E94" s="14" t="n">
        <f aca="false">SUM(E95:E97)</f>
        <v>3034</v>
      </c>
      <c r="F94" s="15" t="n">
        <f aca="false">D94-C94</f>
        <v>-74</v>
      </c>
      <c r="G94" s="14" t="n">
        <f aca="false">E94/C94*100</f>
        <v>101.52250292789</v>
      </c>
      <c r="H94" s="14" t="n">
        <f aca="false">E94/D94*100</f>
        <v>104.100188711614</v>
      </c>
    </row>
    <row r="95" s="16" customFormat="true" ht="49.5" hidden="false" customHeight="true" outlineLevel="0" collapsed="false">
      <c r="A95" s="30" t="s">
        <v>180</v>
      </c>
      <c r="B95" s="31" t="s">
        <v>181</v>
      </c>
      <c r="C95" s="20" t="n">
        <v>2988.5</v>
      </c>
      <c r="D95" s="20" t="n">
        <v>2908</v>
      </c>
      <c r="E95" s="20" t="n">
        <v>3027.5</v>
      </c>
      <c r="F95" s="21" t="n">
        <f aca="false">D95-C95</f>
        <v>-80.5</v>
      </c>
      <c r="G95" s="20" t="n">
        <f aca="false">E95/C95*100</f>
        <v>101.30500250962</v>
      </c>
      <c r="H95" s="20" t="n">
        <f aca="false">E95/D95*100</f>
        <v>104.109353507565</v>
      </c>
    </row>
    <row r="96" s="16" customFormat="true" ht="40.5" hidden="false" customHeight="true" outlineLevel="0" collapsed="false">
      <c r="A96" s="30" t="s">
        <v>182</v>
      </c>
      <c r="B96" s="31" t="s">
        <v>183</v>
      </c>
      <c r="C96" s="20"/>
      <c r="D96" s="20" t="n">
        <v>5.4</v>
      </c>
      <c r="E96" s="20" t="n">
        <v>5.4</v>
      </c>
      <c r="F96" s="21" t="n">
        <f aca="false">D96-C96</f>
        <v>5.4</v>
      </c>
      <c r="G96" s="20"/>
      <c r="H96" s="20" t="n">
        <f aca="false">E96/D96*100</f>
        <v>100</v>
      </c>
    </row>
    <row r="97" s="16" customFormat="true" ht="51" hidden="false" customHeight="true" outlineLevel="0" collapsed="false">
      <c r="A97" s="30" t="s">
        <v>184</v>
      </c>
      <c r="B97" s="31" t="s">
        <v>185</v>
      </c>
      <c r="C97" s="20"/>
      <c r="D97" s="20" t="n">
        <v>1.1</v>
      </c>
      <c r="E97" s="20" t="n">
        <v>1.1</v>
      </c>
      <c r="F97" s="21" t="n">
        <f aca="false">D97-C97</f>
        <v>1.1</v>
      </c>
      <c r="G97" s="20"/>
      <c r="H97" s="20" t="n">
        <f aca="false">E97/D97*100</f>
        <v>100</v>
      </c>
    </row>
    <row r="98" s="24" customFormat="true" ht="64.5" hidden="false" customHeight="true" outlineLevel="0" collapsed="false">
      <c r="A98" s="28" t="s">
        <v>186</v>
      </c>
      <c r="B98" s="29" t="s">
        <v>187</v>
      </c>
      <c r="C98" s="14" t="n">
        <v>60</v>
      </c>
      <c r="D98" s="14" t="n">
        <v>1073.5</v>
      </c>
      <c r="E98" s="14" t="n">
        <v>1075</v>
      </c>
      <c r="F98" s="15" t="n">
        <f aca="false">D98-C98</f>
        <v>1013.5</v>
      </c>
      <c r="G98" s="14" t="n">
        <f aca="false">E98/C98*100</f>
        <v>1791.66666666667</v>
      </c>
      <c r="H98" s="14" t="n">
        <f aca="false">E98/D98*100</f>
        <v>100.139729855612</v>
      </c>
    </row>
    <row r="99" s="24" customFormat="true" ht="99.75" hidden="false" customHeight="true" outlineLevel="0" collapsed="false">
      <c r="A99" s="28" t="s">
        <v>188</v>
      </c>
      <c r="B99" s="29" t="s">
        <v>189</v>
      </c>
      <c r="C99" s="14" t="n">
        <v>200</v>
      </c>
      <c r="D99" s="14" t="n">
        <v>742</v>
      </c>
      <c r="E99" s="14" t="n">
        <v>746.1</v>
      </c>
      <c r="F99" s="15" t="n">
        <f aca="false">D99-C99</f>
        <v>542</v>
      </c>
      <c r="G99" s="14" t="n">
        <f aca="false">E99/C99*100</f>
        <v>373.05</v>
      </c>
      <c r="H99" s="14" t="n">
        <f aca="false">E99/D99*100</f>
        <v>100.5525606469</v>
      </c>
    </row>
    <row r="100" s="24" customFormat="true" ht="45.75" hidden="false" customHeight="true" outlineLevel="0" collapsed="false">
      <c r="A100" s="28" t="s">
        <v>190</v>
      </c>
      <c r="B100" s="29" t="s">
        <v>191</v>
      </c>
      <c r="C100" s="14" t="n">
        <f aca="false">SUM(C101)</f>
        <v>2236</v>
      </c>
      <c r="D100" s="14" t="n">
        <f aca="false">SUM(D101)</f>
        <v>3600</v>
      </c>
      <c r="E100" s="14" t="n">
        <f aca="false">SUM(E101)</f>
        <v>3929.9</v>
      </c>
      <c r="F100" s="15" t="n">
        <f aca="false">D100-C100</f>
        <v>1364</v>
      </c>
      <c r="G100" s="14" t="n">
        <f aca="false">E100/C100*100</f>
        <v>175.755813953488</v>
      </c>
      <c r="H100" s="14" t="n">
        <f aca="false">E100/D100*100</f>
        <v>109.163888888889</v>
      </c>
    </row>
    <row r="101" s="16" customFormat="true" ht="45.75" hidden="false" customHeight="true" outlineLevel="0" collapsed="false">
      <c r="A101" s="30" t="s">
        <v>192</v>
      </c>
      <c r="B101" s="31" t="s">
        <v>193</v>
      </c>
      <c r="C101" s="20" t="n">
        <v>2236</v>
      </c>
      <c r="D101" s="20" t="n">
        <v>3600</v>
      </c>
      <c r="E101" s="20" t="n">
        <v>3929.9</v>
      </c>
      <c r="F101" s="21" t="n">
        <f aca="false">D101-C101</f>
        <v>1364</v>
      </c>
      <c r="G101" s="20" t="n">
        <f aca="false">E101/C101*100</f>
        <v>175.755813953488</v>
      </c>
      <c r="H101" s="20" t="n">
        <f aca="false">E101/D101*100</f>
        <v>109.163888888889</v>
      </c>
    </row>
    <row r="102" s="16" customFormat="true" ht="37.5" hidden="false" customHeight="false" outlineLevel="0" collapsed="false">
      <c r="A102" s="28" t="s">
        <v>194</v>
      </c>
      <c r="B102" s="29" t="s">
        <v>195</v>
      </c>
      <c r="C102" s="14" t="n">
        <f aca="false">C103+C106+C109+C112+C113+C114+C115+C116+C117+C119+C118+C122+C125+C130+C134+C139+C140+C142</f>
        <v>878.8</v>
      </c>
      <c r="D102" s="14" t="n">
        <f aca="false">D103+D106+D109+D112+D113+D114+D115+D116+D117+D119+D118+D122+D125+D130+D133+D134+D139+D140+D142</f>
        <v>5643.1</v>
      </c>
      <c r="E102" s="14" t="n">
        <f aca="false">E103+E106+E109+E112+E113+E114+E115+E116+E117+E119+E118+E122+E125+E130+E133+E134+E139+E140+E142</f>
        <v>7391.3</v>
      </c>
      <c r="F102" s="15" t="n">
        <f aca="false">D102-C102</f>
        <v>4764.3</v>
      </c>
      <c r="G102" s="14" t="n">
        <f aca="false">E102/C102*100</f>
        <v>841.067364588075</v>
      </c>
      <c r="H102" s="14" t="n">
        <f aca="false">E102/D102*100</f>
        <v>130.97942620191</v>
      </c>
    </row>
    <row r="103" s="24" customFormat="true" ht="81" hidden="false" customHeight="true" outlineLevel="0" collapsed="false">
      <c r="A103" s="12" t="s">
        <v>196</v>
      </c>
      <c r="B103" s="13" t="s">
        <v>197</v>
      </c>
      <c r="C103" s="23" t="n">
        <f aca="false">SUM(C104:C105)</f>
        <v>29.6</v>
      </c>
      <c r="D103" s="23" t="n">
        <f aca="false">SUM(D104:D105)</f>
        <v>60.5</v>
      </c>
      <c r="E103" s="23" t="n">
        <f aca="false">SUM(E104:E105)</f>
        <v>67</v>
      </c>
      <c r="F103" s="15" t="n">
        <f aca="false">D103-C103</f>
        <v>30.9</v>
      </c>
      <c r="G103" s="14" t="n">
        <f aca="false">E103/C103*100</f>
        <v>226.351351351351</v>
      </c>
      <c r="H103" s="14" t="n">
        <f aca="false">E103/D103*100</f>
        <v>110.743801652893</v>
      </c>
    </row>
    <row r="104" s="37" customFormat="true" ht="78" hidden="false" customHeight="true" outlineLevel="0" collapsed="false">
      <c r="A104" s="18" t="s">
        <v>198</v>
      </c>
      <c r="B104" s="36" t="s">
        <v>199</v>
      </c>
      <c r="C104" s="27" t="n">
        <v>22.5</v>
      </c>
      <c r="D104" s="27" t="n">
        <v>33.4</v>
      </c>
      <c r="E104" s="27" t="n">
        <v>35.2</v>
      </c>
      <c r="F104" s="21" t="n">
        <f aca="false">D104-C104</f>
        <v>10.9</v>
      </c>
      <c r="G104" s="20" t="n">
        <f aca="false">E104/C104*100</f>
        <v>156.444444444444</v>
      </c>
      <c r="H104" s="20" t="n">
        <f aca="false">E104/D104*100</f>
        <v>105.389221556886</v>
      </c>
    </row>
    <row r="105" s="37" customFormat="true" ht="84.75" hidden="false" customHeight="true" outlineLevel="0" collapsed="false">
      <c r="A105" s="18" t="s">
        <v>200</v>
      </c>
      <c r="B105" s="36" t="s">
        <v>199</v>
      </c>
      <c r="C105" s="27" t="n">
        <v>7.1</v>
      </c>
      <c r="D105" s="27" t="n">
        <v>27.1</v>
      </c>
      <c r="E105" s="27" t="n">
        <v>31.8</v>
      </c>
      <c r="F105" s="21" t="n">
        <f aca="false">D105-C105</f>
        <v>20</v>
      </c>
      <c r="G105" s="20" t="n">
        <f aca="false">E105/C105*100</f>
        <v>447.887323943662</v>
      </c>
      <c r="H105" s="20" t="n">
        <f aca="false">E105/D105*100</f>
        <v>117.343173431734</v>
      </c>
    </row>
    <row r="106" s="37" customFormat="true" ht="102" hidden="false" customHeight="true" outlineLevel="0" collapsed="false">
      <c r="A106" s="12" t="s">
        <v>201</v>
      </c>
      <c r="B106" s="13" t="s">
        <v>202</v>
      </c>
      <c r="C106" s="23" t="n">
        <f aca="false">SUM(C107:C108)</f>
        <v>73.9</v>
      </c>
      <c r="D106" s="23" t="n">
        <f aca="false">SUM(D107:D108)</f>
        <v>144.2</v>
      </c>
      <c r="E106" s="23" t="n">
        <f aca="false">SUM(E107:E108)</f>
        <v>159</v>
      </c>
      <c r="F106" s="15" t="n">
        <f aca="false">D106-C106</f>
        <v>70.3</v>
      </c>
      <c r="G106" s="14" t="n">
        <f aca="false">E106/C106*100</f>
        <v>215.155615696888</v>
      </c>
      <c r="H106" s="14" t="n">
        <f aca="false">E106/D106*100</f>
        <v>110.263522884882</v>
      </c>
    </row>
    <row r="107" s="37" customFormat="true" ht="93.75" hidden="false" customHeight="false" outlineLevel="0" collapsed="false">
      <c r="A107" s="18" t="s">
        <v>203</v>
      </c>
      <c r="B107" s="36" t="s">
        <v>204</v>
      </c>
      <c r="C107" s="27" t="n">
        <v>10.7</v>
      </c>
      <c r="D107" s="27" t="n">
        <v>6.2</v>
      </c>
      <c r="E107" s="27" t="n">
        <v>6</v>
      </c>
      <c r="F107" s="21" t="n">
        <f aca="false">D107-C107</f>
        <v>-4.5</v>
      </c>
      <c r="G107" s="20" t="n">
        <f aca="false">E107/C107*100</f>
        <v>56.0747663551402</v>
      </c>
      <c r="H107" s="20" t="n">
        <f aca="false">E107/D107*100</f>
        <v>96.7741935483871</v>
      </c>
    </row>
    <row r="108" s="37" customFormat="true" ht="93.75" hidden="false" customHeight="false" outlineLevel="0" collapsed="false">
      <c r="A108" s="18" t="s">
        <v>205</v>
      </c>
      <c r="B108" s="36" t="s">
        <v>204</v>
      </c>
      <c r="C108" s="27" t="n">
        <v>63.2</v>
      </c>
      <c r="D108" s="27" t="n">
        <v>138</v>
      </c>
      <c r="E108" s="27" t="n">
        <v>153</v>
      </c>
      <c r="F108" s="21" t="n">
        <f aca="false">D108-C108</f>
        <v>74.8</v>
      </c>
      <c r="G108" s="20" t="n">
        <f aca="false">E108/C108*100</f>
        <v>242.088607594937</v>
      </c>
      <c r="H108" s="20" t="n">
        <f aca="false">E108/D108*100</f>
        <v>110.869565217391</v>
      </c>
    </row>
    <row r="109" s="38" customFormat="true" ht="79.5" hidden="false" customHeight="true" outlineLevel="0" collapsed="false">
      <c r="A109" s="12" t="s">
        <v>206</v>
      </c>
      <c r="B109" s="13" t="s">
        <v>207</v>
      </c>
      <c r="C109" s="23" t="n">
        <f aca="false">SUM(C110:C111)</f>
        <v>6.4</v>
      </c>
      <c r="D109" s="23" t="n">
        <f aca="false">SUM(D110:D111)</f>
        <v>0.2</v>
      </c>
      <c r="E109" s="23" t="n">
        <f aca="false">SUM(E110:E111)</f>
        <v>0.1</v>
      </c>
      <c r="F109" s="15" t="n">
        <f aca="false">D109-C109</f>
        <v>-6.2</v>
      </c>
      <c r="G109" s="14" t="n">
        <f aca="false">E109/C109*100</f>
        <v>1.5625</v>
      </c>
      <c r="H109" s="14" t="n">
        <f aca="false">E109/D109*100</f>
        <v>50</v>
      </c>
    </row>
    <row r="110" s="16" customFormat="true" ht="79.5" hidden="false" customHeight="true" outlineLevel="0" collapsed="false">
      <c r="A110" s="18" t="s">
        <v>208</v>
      </c>
      <c r="B110" s="19" t="s">
        <v>207</v>
      </c>
      <c r="C110" s="20" t="n">
        <v>4.1</v>
      </c>
      <c r="D110" s="20"/>
      <c r="E110" s="20"/>
      <c r="F110" s="21" t="n">
        <f aca="false">D110-C110</f>
        <v>-4.1</v>
      </c>
      <c r="G110" s="20"/>
      <c r="H110" s="20"/>
    </row>
    <row r="111" s="16" customFormat="true" ht="84.75" hidden="false" customHeight="true" outlineLevel="0" collapsed="false">
      <c r="A111" s="30" t="s">
        <v>209</v>
      </c>
      <c r="B111" s="39" t="s">
        <v>207</v>
      </c>
      <c r="C111" s="20" t="n">
        <v>2.3</v>
      </c>
      <c r="D111" s="20" t="n">
        <v>0.2</v>
      </c>
      <c r="E111" s="20" t="n">
        <v>0.1</v>
      </c>
      <c r="F111" s="21" t="n">
        <f aca="false">D111-C111</f>
        <v>-2.1</v>
      </c>
      <c r="G111" s="20" t="n">
        <f aca="false">E111/C111*100</f>
        <v>4.34782608695652</v>
      </c>
      <c r="H111" s="20" t="n">
        <f aca="false">E111/D111*100</f>
        <v>50</v>
      </c>
    </row>
    <row r="112" s="24" customFormat="true" ht="96.75" hidden="false" customHeight="true" outlineLevel="0" collapsed="false">
      <c r="A112" s="28" t="s">
        <v>210</v>
      </c>
      <c r="B112" s="40" t="s">
        <v>211</v>
      </c>
      <c r="C112" s="23" t="n">
        <v>120.8</v>
      </c>
      <c r="D112" s="23" t="n">
        <v>14</v>
      </c>
      <c r="E112" s="23" t="n">
        <v>14</v>
      </c>
      <c r="F112" s="15" t="n">
        <f aca="false">D112-C112</f>
        <v>-106.8</v>
      </c>
      <c r="G112" s="14" t="n">
        <f aca="false">E112/C112*100</f>
        <v>11.5894039735099</v>
      </c>
      <c r="H112" s="14" t="n">
        <f aca="false">E112/D112*100</f>
        <v>100</v>
      </c>
    </row>
    <row r="113" s="24" customFormat="true" ht="105.75" hidden="false" customHeight="true" outlineLevel="0" collapsed="false">
      <c r="A113" s="28" t="s">
        <v>212</v>
      </c>
      <c r="B113" s="41" t="s">
        <v>213</v>
      </c>
      <c r="C113" s="23"/>
      <c r="D113" s="23" t="n">
        <v>26</v>
      </c>
      <c r="E113" s="23" t="n">
        <v>26</v>
      </c>
      <c r="F113" s="15" t="n">
        <f aca="false">D113-C113</f>
        <v>26</v>
      </c>
      <c r="G113" s="14"/>
      <c r="H113" s="14" t="n">
        <f aca="false">E113/D113*100</f>
        <v>100</v>
      </c>
    </row>
    <row r="114" s="16" customFormat="true" ht="87.75" hidden="false" customHeight="true" outlineLevel="0" collapsed="false">
      <c r="A114" s="28" t="s">
        <v>214</v>
      </c>
      <c r="B114" s="40" t="s">
        <v>215</v>
      </c>
      <c r="C114" s="23" t="n">
        <v>0.4</v>
      </c>
      <c r="D114" s="23" t="n">
        <v>0.4</v>
      </c>
      <c r="E114" s="23" t="n">
        <v>0.4</v>
      </c>
      <c r="F114" s="15" t="n">
        <f aca="false">D114-C114</f>
        <v>0</v>
      </c>
      <c r="G114" s="14" t="n">
        <f aca="false">E114/C114*100</f>
        <v>100</v>
      </c>
      <c r="H114" s="14" t="n">
        <f aca="false">E114/D114*100</f>
        <v>100</v>
      </c>
    </row>
    <row r="115" s="24" customFormat="true" ht="87" hidden="false" customHeight="true" outlineLevel="0" collapsed="false">
      <c r="A115" s="28" t="s">
        <v>216</v>
      </c>
      <c r="B115" s="40" t="s">
        <v>217</v>
      </c>
      <c r="C115" s="23" t="n">
        <v>13.7</v>
      </c>
      <c r="D115" s="23"/>
      <c r="E115" s="23"/>
      <c r="F115" s="15" t="n">
        <f aca="false">D115-C115</f>
        <v>-13.7</v>
      </c>
      <c r="G115" s="14" t="n">
        <f aca="false">E115/C115*100</f>
        <v>0</v>
      </c>
      <c r="H115" s="14"/>
    </row>
    <row r="116" s="24" customFormat="true" ht="98.25" hidden="false" customHeight="true" outlineLevel="0" collapsed="false">
      <c r="A116" s="28" t="s">
        <v>218</v>
      </c>
      <c r="B116" s="40" t="s">
        <v>219</v>
      </c>
      <c r="C116" s="23" t="n">
        <v>74.3</v>
      </c>
      <c r="D116" s="23" t="n">
        <v>71.8</v>
      </c>
      <c r="E116" s="23" t="n">
        <v>70.6</v>
      </c>
      <c r="F116" s="15" t="n">
        <f aca="false">D116-C116</f>
        <v>-2.5</v>
      </c>
      <c r="G116" s="14" t="n">
        <f aca="false">E116/C116*100</f>
        <v>95.0201884253028</v>
      </c>
      <c r="H116" s="14" t="n">
        <f aca="false">E116/D116*100</f>
        <v>98.3286908077994</v>
      </c>
    </row>
    <row r="117" s="16" customFormat="true" ht="123" hidden="false" customHeight="true" outlineLevel="0" collapsed="false">
      <c r="A117" s="28" t="s">
        <v>220</v>
      </c>
      <c r="B117" s="40" t="s">
        <v>221</v>
      </c>
      <c r="C117" s="23" t="n">
        <v>42.5</v>
      </c>
      <c r="D117" s="23" t="n">
        <v>13</v>
      </c>
      <c r="E117" s="23" t="n">
        <v>14.4</v>
      </c>
      <c r="F117" s="15" t="n">
        <f aca="false">D117-C117</f>
        <v>-29.5</v>
      </c>
      <c r="G117" s="14" t="n">
        <f aca="false">E117/C117*100</f>
        <v>33.8823529411765</v>
      </c>
      <c r="H117" s="14" t="n">
        <f aca="false">E117/D117*100</f>
        <v>110.769230769231</v>
      </c>
    </row>
    <row r="118" s="24" customFormat="true" ht="84" hidden="false" customHeight="true" outlineLevel="0" collapsed="false">
      <c r="A118" s="28" t="s">
        <v>222</v>
      </c>
      <c r="B118" s="40" t="s">
        <v>223</v>
      </c>
      <c r="C118" s="23" t="n">
        <v>0.7</v>
      </c>
      <c r="D118" s="23" t="n">
        <v>1</v>
      </c>
      <c r="E118" s="23" t="n">
        <v>1</v>
      </c>
      <c r="F118" s="15" t="n">
        <f aca="false">D118-C118</f>
        <v>0.3</v>
      </c>
      <c r="G118" s="14" t="n">
        <f aca="false">E118/C118*100</f>
        <v>142.857142857143</v>
      </c>
      <c r="H118" s="14" t="n">
        <f aca="false">E118/D118*100</f>
        <v>100</v>
      </c>
    </row>
    <row r="119" s="16" customFormat="true" ht="83.25" hidden="false" customHeight="true" outlineLevel="0" collapsed="false">
      <c r="A119" s="28" t="s">
        <v>224</v>
      </c>
      <c r="B119" s="40" t="s">
        <v>225</v>
      </c>
      <c r="C119" s="23" t="n">
        <f aca="false">SUM(C120:C121)</f>
        <v>119.5</v>
      </c>
      <c r="D119" s="23" t="n">
        <f aca="false">SUM(D120:D121)</f>
        <v>125.6</v>
      </c>
      <c r="E119" s="23" t="n">
        <f aca="false">SUM(E120:E121)</f>
        <v>122.1</v>
      </c>
      <c r="F119" s="15" t="n">
        <f aca="false">D119-C119</f>
        <v>6.09999999999999</v>
      </c>
      <c r="G119" s="14" t="n">
        <f aca="false">E119/C119*100</f>
        <v>102.175732217573</v>
      </c>
      <c r="H119" s="14" t="n">
        <f aca="false">E119/D119*100</f>
        <v>97.2133757961784</v>
      </c>
    </row>
    <row r="120" s="16" customFormat="true" ht="75" hidden="false" customHeight="false" outlineLevel="0" collapsed="false">
      <c r="A120" s="30" t="s">
        <v>226</v>
      </c>
      <c r="B120" s="42" t="s">
        <v>225</v>
      </c>
      <c r="C120" s="27" t="n">
        <v>1.9</v>
      </c>
      <c r="D120" s="27"/>
      <c r="E120" s="27" t="n">
        <v>0.1</v>
      </c>
      <c r="F120" s="21" t="n">
        <f aca="false">D120-C120</f>
        <v>-1.9</v>
      </c>
      <c r="G120" s="20" t="n">
        <f aca="false">E120/C120*100</f>
        <v>5.26315789473684</v>
      </c>
      <c r="H120" s="20"/>
    </row>
    <row r="121" s="16" customFormat="true" ht="83.25" hidden="false" customHeight="true" outlineLevel="0" collapsed="false">
      <c r="A121" s="30" t="s">
        <v>227</v>
      </c>
      <c r="B121" s="39" t="s">
        <v>225</v>
      </c>
      <c r="C121" s="27" t="n">
        <v>117.6</v>
      </c>
      <c r="D121" s="27" t="n">
        <v>125.6</v>
      </c>
      <c r="E121" s="27" t="n">
        <v>122</v>
      </c>
      <c r="F121" s="21" t="n">
        <f aca="false">D121-C121</f>
        <v>8</v>
      </c>
      <c r="G121" s="20" t="n">
        <f aca="false">E121/C121*100</f>
        <v>103.741496598639</v>
      </c>
      <c r="H121" s="20" t="n">
        <f aca="false">E121/D121*100</f>
        <v>97.1337579617835</v>
      </c>
    </row>
    <row r="122" s="16" customFormat="true" ht="107.25" hidden="false" customHeight="true" outlineLevel="0" collapsed="false">
      <c r="A122" s="28" t="s">
        <v>228</v>
      </c>
      <c r="B122" s="40" t="s">
        <v>229</v>
      </c>
      <c r="C122" s="23" t="n">
        <f aca="false">SUM(C123:C124)</f>
        <v>397</v>
      </c>
      <c r="D122" s="23" t="n">
        <f aca="false">SUM(D123:D124)</f>
        <v>377.4</v>
      </c>
      <c r="E122" s="23" t="n">
        <f aca="false">SUM(E123:E124)</f>
        <v>395.7</v>
      </c>
      <c r="F122" s="15" t="n">
        <f aca="false">D122-C122</f>
        <v>-19.6</v>
      </c>
      <c r="G122" s="14" t="n">
        <f aca="false">E122/C122*100</f>
        <v>99.6725440806045</v>
      </c>
      <c r="H122" s="14" t="n">
        <f aca="false">E122/D122*100</f>
        <v>104.848966613672</v>
      </c>
    </row>
    <row r="123" s="16" customFormat="true" ht="93.75" hidden="false" customHeight="false" outlineLevel="0" collapsed="false">
      <c r="A123" s="30" t="s">
        <v>230</v>
      </c>
      <c r="B123" s="39" t="s">
        <v>231</v>
      </c>
      <c r="C123" s="27" t="n">
        <v>16.4</v>
      </c>
      <c r="D123" s="27" t="n">
        <v>10.3</v>
      </c>
      <c r="E123" s="27" t="n">
        <v>11.9</v>
      </c>
      <c r="F123" s="21" t="n">
        <f aca="false">D123-C123</f>
        <v>-6.1</v>
      </c>
      <c r="G123" s="20" t="n">
        <f aca="false">E123/C123*100</f>
        <v>72.5609756097561</v>
      </c>
      <c r="H123" s="20" t="n">
        <f aca="false">E123/D123*100</f>
        <v>115.533980582524</v>
      </c>
    </row>
    <row r="124" s="16" customFormat="true" ht="93.75" hidden="false" customHeight="false" outlineLevel="0" collapsed="false">
      <c r="A124" s="30" t="s">
        <v>232</v>
      </c>
      <c r="B124" s="39" t="s">
        <v>233</v>
      </c>
      <c r="C124" s="27" t="n">
        <v>380.6</v>
      </c>
      <c r="D124" s="27" t="n">
        <v>367.1</v>
      </c>
      <c r="E124" s="27" t="n">
        <v>383.8</v>
      </c>
      <c r="F124" s="21" t="n">
        <f aca="false">D124-C124</f>
        <v>-13.5</v>
      </c>
      <c r="G124" s="20" t="n">
        <f aca="false">E124/C124*100</f>
        <v>100.84077771939</v>
      </c>
      <c r="H124" s="20" t="n">
        <f aca="false">E124/D124*100</f>
        <v>104.549169163716</v>
      </c>
    </row>
    <row r="125" s="16" customFormat="true" ht="83.25" hidden="false" customHeight="true" outlineLevel="0" collapsed="false">
      <c r="A125" s="28" t="s">
        <v>234</v>
      </c>
      <c r="B125" s="40" t="s">
        <v>235</v>
      </c>
      <c r="C125" s="23" t="n">
        <f aca="false">SUM(C126:C129)</f>
        <v>0</v>
      </c>
      <c r="D125" s="23" t="n">
        <f aca="false">SUM(D126:D129)</f>
        <v>991.5</v>
      </c>
      <c r="E125" s="23" t="n">
        <f aca="false">SUM(E126:E129)</f>
        <v>1892.5</v>
      </c>
      <c r="F125" s="15" t="n">
        <f aca="false">D125-C125</f>
        <v>991.5</v>
      </c>
      <c r="G125" s="14"/>
      <c r="H125" s="14" t="n">
        <f aca="false">E125/D125*100</f>
        <v>190.872415532022</v>
      </c>
    </row>
    <row r="126" s="16" customFormat="true" ht="75" hidden="false" customHeight="false" outlineLevel="0" collapsed="false">
      <c r="A126" s="30" t="s">
        <v>236</v>
      </c>
      <c r="B126" s="39" t="s">
        <v>235</v>
      </c>
      <c r="C126" s="27"/>
      <c r="D126" s="27" t="n">
        <v>0.6</v>
      </c>
      <c r="E126" s="27" t="n">
        <v>0.6</v>
      </c>
      <c r="F126" s="21" t="n">
        <f aca="false">D126-C126</f>
        <v>0.6</v>
      </c>
      <c r="G126" s="20"/>
      <c r="H126" s="20" t="n">
        <f aca="false">E126/D126*100</f>
        <v>100</v>
      </c>
    </row>
    <row r="127" s="16" customFormat="true" ht="75" hidden="false" customHeight="false" outlineLevel="0" collapsed="false">
      <c r="A127" s="30" t="s">
        <v>237</v>
      </c>
      <c r="B127" s="39" t="s">
        <v>235</v>
      </c>
      <c r="C127" s="27"/>
      <c r="D127" s="27" t="n">
        <v>396</v>
      </c>
      <c r="E127" s="27" t="n">
        <v>932</v>
      </c>
      <c r="F127" s="21" t="n">
        <f aca="false">D127-C127</f>
        <v>396</v>
      </c>
      <c r="G127" s="20"/>
      <c r="H127" s="20" t="n">
        <f aca="false">E127/D127*100</f>
        <v>235.353535353535</v>
      </c>
    </row>
    <row r="128" s="16" customFormat="true" ht="75" hidden="false" customHeight="false" outlineLevel="0" collapsed="false">
      <c r="A128" s="30" t="s">
        <v>238</v>
      </c>
      <c r="B128" s="39" t="s">
        <v>235</v>
      </c>
      <c r="C128" s="27"/>
      <c r="D128" s="27" t="n">
        <v>580</v>
      </c>
      <c r="E128" s="27" t="n">
        <v>945</v>
      </c>
      <c r="F128" s="21" t="n">
        <f aca="false">D128-C128</f>
        <v>580</v>
      </c>
      <c r="G128" s="20"/>
      <c r="H128" s="20" t="n">
        <f aca="false">E128/D128*100</f>
        <v>162.931034482759</v>
      </c>
    </row>
    <row r="129" s="16" customFormat="true" ht="80.25" hidden="false" customHeight="true" outlineLevel="0" collapsed="false">
      <c r="A129" s="30" t="s">
        <v>239</v>
      </c>
      <c r="B129" s="39" t="s">
        <v>235</v>
      </c>
      <c r="C129" s="27"/>
      <c r="D129" s="27" t="n">
        <v>14.9</v>
      </c>
      <c r="E129" s="27" t="n">
        <v>14.9</v>
      </c>
      <c r="F129" s="21" t="n">
        <f aca="false">D129-C129</f>
        <v>14.9</v>
      </c>
      <c r="G129" s="20"/>
      <c r="H129" s="20" t="n">
        <f aca="false">E129/D129*100</f>
        <v>100</v>
      </c>
    </row>
    <row r="130" s="16" customFormat="true" ht="90.75" hidden="false" customHeight="true" outlineLevel="0" collapsed="false">
      <c r="A130" s="28" t="s">
        <v>240</v>
      </c>
      <c r="B130" s="40" t="s">
        <v>241</v>
      </c>
      <c r="C130" s="23" t="n">
        <f aca="false">SUM(C131:C132)</f>
        <v>0</v>
      </c>
      <c r="D130" s="23" t="n">
        <f aca="false">SUM(D131:D132)</f>
        <v>794.9</v>
      </c>
      <c r="E130" s="23" t="n">
        <f aca="false">SUM(E131:E132)</f>
        <v>1297.6</v>
      </c>
      <c r="F130" s="15" t="n">
        <f aca="false">D130-C130</f>
        <v>794.9</v>
      </c>
      <c r="G130" s="14"/>
      <c r="H130" s="14" t="n">
        <f aca="false">E130/D130*100</f>
        <v>163.240659202415</v>
      </c>
    </row>
    <row r="131" s="16" customFormat="true" ht="75" hidden="false" customHeight="false" outlineLevel="0" collapsed="false">
      <c r="A131" s="30" t="s">
        <v>242</v>
      </c>
      <c r="B131" s="39" t="s">
        <v>241</v>
      </c>
      <c r="C131" s="27"/>
      <c r="D131" s="27" t="n">
        <v>267</v>
      </c>
      <c r="E131" s="27" t="n">
        <v>377.7</v>
      </c>
      <c r="F131" s="21" t="n">
        <f aca="false">D131-C131</f>
        <v>267</v>
      </c>
      <c r="G131" s="20"/>
      <c r="H131" s="20" t="n">
        <f aca="false">E131/D131*100</f>
        <v>141.460674157303</v>
      </c>
    </row>
    <row r="132" s="16" customFormat="true" ht="67.5" hidden="false" customHeight="true" outlineLevel="0" collapsed="false">
      <c r="A132" s="30" t="s">
        <v>243</v>
      </c>
      <c r="B132" s="39" t="s">
        <v>241</v>
      </c>
      <c r="C132" s="27"/>
      <c r="D132" s="27" t="n">
        <v>527.9</v>
      </c>
      <c r="E132" s="27" t="n">
        <v>919.9</v>
      </c>
      <c r="F132" s="21" t="n">
        <f aca="false">D132-C132</f>
        <v>527.9</v>
      </c>
      <c r="G132" s="20"/>
      <c r="H132" s="20" t="n">
        <f aca="false">E132/D132*100</f>
        <v>174.256487971207</v>
      </c>
    </row>
    <row r="133" s="16" customFormat="true" ht="169.5" hidden="false" customHeight="true" outlineLevel="0" collapsed="false">
      <c r="A133" s="28" t="s">
        <v>244</v>
      </c>
      <c r="B133" s="40" t="s">
        <v>245</v>
      </c>
      <c r="C133" s="23"/>
      <c r="D133" s="23" t="n">
        <v>73.9</v>
      </c>
      <c r="E133" s="23" t="n">
        <v>73.9</v>
      </c>
      <c r="F133" s="15" t="n">
        <f aca="false">D133-C133</f>
        <v>73.9</v>
      </c>
      <c r="G133" s="14"/>
      <c r="H133" s="14" t="n">
        <f aca="false">E133/D133*100</f>
        <v>100</v>
      </c>
    </row>
    <row r="134" s="24" customFormat="true" ht="67.5" hidden="false" customHeight="true" outlineLevel="0" collapsed="false">
      <c r="A134" s="28" t="s">
        <v>246</v>
      </c>
      <c r="B134" s="40" t="s">
        <v>247</v>
      </c>
      <c r="C134" s="23" t="n">
        <f aca="false">SUM(C135:C138)</f>
        <v>0</v>
      </c>
      <c r="D134" s="23" t="n">
        <f aca="false">SUM(D135:D138)</f>
        <v>553.7</v>
      </c>
      <c r="E134" s="23" t="n">
        <f aca="false">SUM(E135:E138)</f>
        <v>577.9</v>
      </c>
      <c r="F134" s="15" t="n">
        <f aca="false">D134-C134</f>
        <v>553.7</v>
      </c>
      <c r="G134" s="14"/>
      <c r="H134" s="14" t="n">
        <f aca="false">E134/D134*100</f>
        <v>104.370597796641</v>
      </c>
    </row>
    <row r="135" s="16" customFormat="true" ht="56.25" hidden="false" customHeight="false" outlineLevel="0" collapsed="false">
      <c r="A135" s="30" t="s">
        <v>248</v>
      </c>
      <c r="B135" s="39" t="s">
        <v>247</v>
      </c>
      <c r="C135" s="27"/>
      <c r="D135" s="27" t="n">
        <v>4.9</v>
      </c>
      <c r="E135" s="27" t="n">
        <v>4.9</v>
      </c>
      <c r="F135" s="21" t="n">
        <f aca="false">D135-C135</f>
        <v>4.9</v>
      </c>
      <c r="G135" s="20"/>
      <c r="H135" s="20" t="n">
        <f aca="false">E135/D135*100</f>
        <v>100</v>
      </c>
    </row>
    <row r="136" s="16" customFormat="true" ht="56.25" hidden="false" customHeight="false" outlineLevel="0" collapsed="false">
      <c r="A136" s="30" t="s">
        <v>249</v>
      </c>
      <c r="B136" s="39" t="s">
        <v>247</v>
      </c>
      <c r="C136" s="27"/>
      <c r="D136" s="27" t="n">
        <v>3.3</v>
      </c>
      <c r="E136" s="27" t="n">
        <v>1.8</v>
      </c>
      <c r="F136" s="21" t="n">
        <f aca="false">D136-C136</f>
        <v>3.3</v>
      </c>
      <c r="G136" s="20"/>
      <c r="H136" s="20" t="n">
        <f aca="false">E136/D136*100</f>
        <v>54.5454545454546</v>
      </c>
    </row>
    <row r="137" s="16" customFormat="true" ht="56.25" hidden="false" customHeight="false" outlineLevel="0" collapsed="false">
      <c r="A137" s="30" t="s">
        <v>250</v>
      </c>
      <c r="B137" s="39" t="s">
        <v>247</v>
      </c>
      <c r="C137" s="27"/>
      <c r="D137" s="27" t="n">
        <v>545.5</v>
      </c>
      <c r="E137" s="27" t="n">
        <v>571.2</v>
      </c>
      <c r="F137" s="21" t="n">
        <f aca="false">D137-C137</f>
        <v>545.5</v>
      </c>
      <c r="G137" s="20"/>
      <c r="H137" s="20" t="n">
        <f aca="false">E137/D137*100</f>
        <v>104.711274060495</v>
      </c>
    </row>
    <row r="138" s="16" customFormat="true" ht="59.25" hidden="false" customHeight="true" outlineLevel="0" collapsed="false">
      <c r="A138" s="30" t="s">
        <v>251</v>
      </c>
      <c r="B138" s="39" t="s">
        <v>247</v>
      </c>
      <c r="C138" s="27"/>
      <c r="D138" s="27"/>
      <c r="E138" s="27"/>
      <c r="F138" s="21" t="n">
        <f aca="false">D138-C138</f>
        <v>0</v>
      </c>
      <c r="G138" s="20"/>
      <c r="H138" s="20"/>
    </row>
    <row r="139" s="24" customFormat="true" ht="85.5" hidden="false" customHeight="true" outlineLevel="0" collapsed="false">
      <c r="A139" s="28" t="s">
        <v>252</v>
      </c>
      <c r="B139" s="40" t="s">
        <v>253</v>
      </c>
      <c r="C139" s="23"/>
      <c r="D139" s="23"/>
      <c r="E139" s="23"/>
      <c r="F139" s="15" t="n">
        <f aca="false">D139-C139</f>
        <v>0</v>
      </c>
      <c r="G139" s="14"/>
      <c r="H139" s="14"/>
    </row>
    <row r="140" s="24" customFormat="true" ht="105.75" hidden="false" customHeight="true" outlineLevel="0" collapsed="false">
      <c r="A140" s="28" t="s">
        <v>254</v>
      </c>
      <c r="B140" s="40" t="s">
        <v>255</v>
      </c>
      <c r="C140" s="23" t="n">
        <f aca="false">SUM(C141:C141)</f>
        <v>0</v>
      </c>
      <c r="D140" s="23" t="n">
        <f aca="false">SUM(D141:D141)</f>
        <v>420</v>
      </c>
      <c r="E140" s="23" t="n">
        <f aca="false">SUM(E141:E141)</f>
        <v>420</v>
      </c>
      <c r="F140" s="15" t="n">
        <f aca="false">D140-C140</f>
        <v>420</v>
      </c>
      <c r="G140" s="14"/>
      <c r="H140" s="14" t="n">
        <f aca="false">E140/D140*100</f>
        <v>100</v>
      </c>
    </row>
    <row r="141" s="16" customFormat="true" ht="98.25" hidden="false" customHeight="true" outlineLevel="0" collapsed="false">
      <c r="A141" s="30" t="s">
        <v>256</v>
      </c>
      <c r="B141" s="39" t="s">
        <v>255</v>
      </c>
      <c r="C141" s="27"/>
      <c r="D141" s="27" t="n">
        <v>420</v>
      </c>
      <c r="E141" s="27" t="n">
        <v>420</v>
      </c>
      <c r="F141" s="15" t="n">
        <f aca="false">D141-C141</f>
        <v>420</v>
      </c>
      <c r="G141" s="20"/>
      <c r="H141" s="20" t="n">
        <f aca="false">E141/D141*100</f>
        <v>100</v>
      </c>
    </row>
    <row r="142" s="24" customFormat="true" ht="105" hidden="false" customHeight="true" outlineLevel="0" collapsed="false">
      <c r="A142" s="28" t="s">
        <v>257</v>
      </c>
      <c r="B142" s="40" t="s">
        <v>258</v>
      </c>
      <c r="C142" s="23"/>
      <c r="D142" s="23" t="n">
        <v>1975</v>
      </c>
      <c r="E142" s="23" t="n">
        <v>2259.1</v>
      </c>
      <c r="F142" s="15" t="n">
        <f aca="false">D142-C142</f>
        <v>1975</v>
      </c>
      <c r="G142" s="14"/>
      <c r="H142" s="14" t="n">
        <f aca="false">E142/D142*100</f>
        <v>114.384810126582</v>
      </c>
    </row>
    <row r="143" s="24" customFormat="true" ht="37.5" hidden="false" customHeight="false" outlineLevel="0" collapsed="false">
      <c r="A143" s="28" t="s">
        <v>259</v>
      </c>
      <c r="B143" s="40" t="s">
        <v>260</v>
      </c>
      <c r="C143" s="23" t="n">
        <f aca="false">C148+C151+C144</f>
        <v>0</v>
      </c>
      <c r="D143" s="23" t="n">
        <f aca="false">D148+D151+D144</f>
        <v>418.1</v>
      </c>
      <c r="E143" s="23" t="n">
        <f aca="false">E148+E151+E144</f>
        <v>379.5</v>
      </c>
      <c r="F143" s="15" t="n">
        <f aca="false">D143-C143</f>
        <v>418.1</v>
      </c>
      <c r="G143" s="14"/>
      <c r="H143" s="14" t="n">
        <f aca="false">E143/D143*100</f>
        <v>90.7677589093518</v>
      </c>
    </row>
    <row r="144" s="24" customFormat="true" ht="30" hidden="false" customHeight="true" outlineLevel="0" collapsed="false">
      <c r="A144" s="28" t="s">
        <v>261</v>
      </c>
      <c r="B144" s="40" t="s">
        <v>262</v>
      </c>
      <c r="C144" s="23" t="n">
        <f aca="false">SUM(C145:C147)</f>
        <v>0</v>
      </c>
      <c r="D144" s="23" t="n">
        <f aca="false">SUM(D145:D147)</f>
        <v>0</v>
      </c>
      <c r="E144" s="23" t="n">
        <f aca="false">SUM(E145:E147)</f>
        <v>-38.6</v>
      </c>
      <c r="F144" s="15" t="n">
        <f aca="false">D144-C144</f>
        <v>0</v>
      </c>
      <c r="G144" s="14"/>
      <c r="H144" s="14"/>
    </row>
    <row r="145" s="16" customFormat="true" ht="18.75" hidden="false" customHeight="false" outlineLevel="0" collapsed="false">
      <c r="A145" s="30" t="s">
        <v>263</v>
      </c>
      <c r="B145" s="39" t="s">
        <v>262</v>
      </c>
      <c r="C145" s="27"/>
      <c r="D145" s="27"/>
      <c r="E145" s="27"/>
      <c r="F145" s="21" t="n">
        <f aca="false">D145-C145</f>
        <v>0</v>
      </c>
      <c r="G145" s="20"/>
      <c r="H145" s="20"/>
    </row>
    <row r="146" s="16" customFormat="true" ht="18.75" hidden="false" customHeight="false" outlineLevel="0" collapsed="false">
      <c r="A146" s="30" t="s">
        <v>264</v>
      </c>
      <c r="B146" s="39" t="s">
        <v>262</v>
      </c>
      <c r="C146" s="27"/>
      <c r="D146" s="27"/>
      <c r="E146" s="27" t="n">
        <v>-31.5</v>
      </c>
      <c r="F146" s="21" t="n">
        <f aca="false">D146-C146</f>
        <v>0</v>
      </c>
      <c r="G146" s="20"/>
      <c r="H146" s="20"/>
    </row>
    <row r="147" s="16" customFormat="true" ht="21.75" hidden="false" customHeight="true" outlineLevel="0" collapsed="false">
      <c r="A147" s="30" t="s">
        <v>265</v>
      </c>
      <c r="B147" s="39" t="s">
        <v>262</v>
      </c>
      <c r="C147" s="27"/>
      <c r="D147" s="27"/>
      <c r="E147" s="27" t="n">
        <v>-7.1</v>
      </c>
      <c r="F147" s="21" t="n">
        <f aca="false">D147-C147</f>
        <v>0</v>
      </c>
      <c r="G147" s="20"/>
      <c r="H147" s="20"/>
    </row>
    <row r="148" s="24" customFormat="true" ht="27.75" hidden="false" customHeight="true" outlineLevel="0" collapsed="false">
      <c r="A148" s="28" t="s">
        <v>266</v>
      </c>
      <c r="B148" s="40" t="s">
        <v>267</v>
      </c>
      <c r="C148" s="23" t="n">
        <f aca="false">SUM(C149:C150)</f>
        <v>0</v>
      </c>
      <c r="D148" s="23" t="n">
        <f aca="false">SUM(D149:D150)</f>
        <v>0</v>
      </c>
      <c r="E148" s="23" t="n">
        <f aca="false">SUM(E149:E150)</f>
        <v>0</v>
      </c>
      <c r="F148" s="15" t="n">
        <f aca="false">D148-C148</f>
        <v>0</v>
      </c>
      <c r="G148" s="14"/>
      <c r="H148" s="14"/>
    </row>
    <row r="149" s="16" customFormat="true" ht="29.25" hidden="false" customHeight="true" outlineLevel="0" collapsed="false">
      <c r="A149" s="30" t="s">
        <v>268</v>
      </c>
      <c r="B149" s="39" t="s">
        <v>269</v>
      </c>
      <c r="C149" s="27"/>
      <c r="D149" s="27"/>
      <c r="E149" s="27"/>
      <c r="F149" s="21" t="n">
        <f aca="false">D149-C149</f>
        <v>0</v>
      </c>
      <c r="G149" s="20"/>
      <c r="H149" s="20"/>
    </row>
    <row r="150" s="16" customFormat="true" ht="25.5" hidden="false" customHeight="true" outlineLevel="0" collapsed="false">
      <c r="A150" s="30" t="s">
        <v>270</v>
      </c>
      <c r="B150" s="39" t="s">
        <v>269</v>
      </c>
      <c r="C150" s="27"/>
      <c r="D150" s="27"/>
      <c r="E150" s="27"/>
      <c r="F150" s="21" t="n">
        <f aca="false">D150-C150</f>
        <v>0</v>
      </c>
      <c r="G150" s="20"/>
      <c r="H150" s="20"/>
    </row>
    <row r="151" s="24" customFormat="true" ht="33" hidden="false" customHeight="true" outlineLevel="0" collapsed="false">
      <c r="A151" s="28" t="s">
        <v>271</v>
      </c>
      <c r="B151" s="40" t="s">
        <v>272</v>
      </c>
      <c r="C151" s="23" t="n">
        <f aca="false">SUM(C152:C153)</f>
        <v>0</v>
      </c>
      <c r="D151" s="23" t="n">
        <f aca="false">SUM(D152:D153)</f>
        <v>418.1</v>
      </c>
      <c r="E151" s="23" t="n">
        <f aca="false">SUM(E152:E153)</f>
        <v>418.1</v>
      </c>
      <c r="F151" s="15" t="n">
        <f aca="false">D151-C151</f>
        <v>418.1</v>
      </c>
      <c r="G151" s="14"/>
      <c r="H151" s="14" t="n">
        <f aca="false">E151/D151*100</f>
        <v>100</v>
      </c>
    </row>
    <row r="152" s="24" customFormat="true" ht="42.75" hidden="false" customHeight="true" outlineLevel="0" collapsed="false">
      <c r="A152" s="43" t="s">
        <v>273</v>
      </c>
      <c r="B152" s="35" t="s">
        <v>274</v>
      </c>
      <c r="C152" s="23"/>
      <c r="D152" s="27" t="n">
        <v>200</v>
      </c>
      <c r="E152" s="27" t="n">
        <v>200</v>
      </c>
      <c r="F152" s="21" t="n">
        <f aca="false">D152-C152</f>
        <v>200</v>
      </c>
      <c r="G152" s="20"/>
      <c r="H152" s="20" t="n">
        <f aca="false">E152/D152*100</f>
        <v>100</v>
      </c>
    </row>
    <row r="153" s="24" customFormat="true" ht="49.5" hidden="false" customHeight="true" outlineLevel="0" collapsed="false">
      <c r="A153" s="43" t="s">
        <v>275</v>
      </c>
      <c r="B153" s="35" t="s">
        <v>276</v>
      </c>
      <c r="C153" s="23"/>
      <c r="D153" s="27" t="n">
        <v>218.1</v>
      </c>
      <c r="E153" s="27" t="n">
        <v>218.1</v>
      </c>
      <c r="F153" s="21" t="n">
        <f aca="false">D153-C153</f>
        <v>218.1</v>
      </c>
      <c r="G153" s="20"/>
      <c r="H153" s="20" t="n">
        <f aca="false">E153/D153*100</f>
        <v>100</v>
      </c>
    </row>
    <row r="154" s="16" customFormat="true" ht="37.5" hidden="false" customHeight="false" outlineLevel="0" collapsed="false">
      <c r="A154" s="28" t="s">
        <v>277</v>
      </c>
      <c r="B154" s="40" t="s">
        <v>278</v>
      </c>
      <c r="C154" s="23" t="n">
        <f aca="false">C155+C208+C212+C214</f>
        <v>2249051.9</v>
      </c>
      <c r="D154" s="23" t="n">
        <f aca="false">D155+D208+D212+D214</f>
        <v>2397957.2</v>
      </c>
      <c r="E154" s="23" t="n">
        <f aca="false">E155+E208+E212+E214</f>
        <v>2375483.8</v>
      </c>
      <c r="F154" s="15" t="n">
        <f aca="false">D154-C154</f>
        <v>148905.299999999</v>
      </c>
      <c r="G154" s="14" t="n">
        <f aca="false">E154/C154*100</f>
        <v>105.621564357852</v>
      </c>
      <c r="H154" s="14" t="n">
        <f aca="false">E154/D154*100</f>
        <v>99.0628106289804</v>
      </c>
    </row>
    <row r="155" s="24" customFormat="true" ht="45" hidden="false" customHeight="true" outlineLevel="0" collapsed="false">
      <c r="A155" s="28" t="s">
        <v>279</v>
      </c>
      <c r="B155" s="40" t="s">
        <v>280</v>
      </c>
      <c r="C155" s="23" t="n">
        <f aca="false">C156+C176+C192</f>
        <v>1835195.9</v>
      </c>
      <c r="D155" s="23" t="n">
        <f aca="false">D156+D176+D192</f>
        <v>2150385.3</v>
      </c>
      <c r="E155" s="23" t="n">
        <f aca="false">E156+E176+E192</f>
        <v>2127922.6</v>
      </c>
      <c r="F155" s="15" t="n">
        <f aca="false">D155-C155</f>
        <v>315189.4</v>
      </c>
      <c r="G155" s="14" t="n">
        <f aca="false">E155/C155*100</f>
        <v>115.950705861974</v>
      </c>
      <c r="H155" s="14" t="n">
        <f aca="false">E155/D155*100</f>
        <v>98.9554104559774</v>
      </c>
    </row>
    <row r="156" s="24" customFormat="true" ht="39.75" hidden="false" customHeight="true" outlineLevel="0" collapsed="false">
      <c r="A156" s="28" t="s">
        <v>281</v>
      </c>
      <c r="B156" s="40" t="s">
        <v>282</v>
      </c>
      <c r="C156" s="23" t="n">
        <f aca="false">SUM(C157:C162)-C158</f>
        <v>146312.4</v>
      </c>
      <c r="D156" s="23" t="n">
        <f aca="false">SUM(D157:D162)-D158</f>
        <v>110686.1</v>
      </c>
      <c r="E156" s="23" t="n">
        <f aca="false">SUM(E157:E162)-E158</f>
        <v>91419.8</v>
      </c>
      <c r="F156" s="15" t="n">
        <f aca="false">D156-C156</f>
        <v>-35626.3</v>
      </c>
      <c r="G156" s="14" t="n">
        <f aca="false">E156/C156*100</f>
        <v>62.4826057121611</v>
      </c>
      <c r="H156" s="14" t="n">
        <f aca="false">E156/D156*100</f>
        <v>82.5937493506412</v>
      </c>
    </row>
    <row r="157" s="16" customFormat="true" ht="56.25" hidden="false" customHeight="false" outlineLevel="0" collapsed="false">
      <c r="A157" s="30" t="s">
        <v>283</v>
      </c>
      <c r="B157" s="39" t="s">
        <v>284</v>
      </c>
      <c r="C157" s="27" t="n">
        <v>32453.6</v>
      </c>
      <c r="D157" s="27" t="n">
        <v>22243.6</v>
      </c>
      <c r="E157" s="27" t="n">
        <v>22237.9</v>
      </c>
      <c r="F157" s="21" t="n">
        <f aca="false">D157-C157</f>
        <v>-10210</v>
      </c>
      <c r="G157" s="20" t="n">
        <f aca="false">E157/C157*100</f>
        <v>68.5221362190944</v>
      </c>
      <c r="H157" s="20" t="n">
        <f aca="false">E157/D157*100</f>
        <v>99.9743746515852</v>
      </c>
    </row>
    <row r="158" s="24" customFormat="true" ht="37.5" hidden="false" customHeight="false" outlineLevel="0" collapsed="false">
      <c r="A158" s="12" t="s">
        <v>285</v>
      </c>
      <c r="B158" s="17" t="s">
        <v>286</v>
      </c>
      <c r="C158" s="23" t="n">
        <f aca="false">SUM(C159:C160)</f>
        <v>321</v>
      </c>
      <c r="D158" s="23" t="n">
        <f aca="false">SUM(D159:D160)</f>
        <v>3544.9</v>
      </c>
      <c r="E158" s="23" t="n">
        <f aca="false">SUM(E159:E160)</f>
        <v>3544.9</v>
      </c>
      <c r="F158" s="15" t="n">
        <f aca="false">D158-C158</f>
        <v>3223.9</v>
      </c>
      <c r="G158" s="14" t="n">
        <f aca="false">E158/C158*100</f>
        <v>1104.33021806854</v>
      </c>
      <c r="H158" s="14" t="n">
        <f aca="false">E158/D158*100</f>
        <v>100</v>
      </c>
    </row>
    <row r="159" s="16" customFormat="true" ht="42.75" hidden="false" customHeight="true" outlineLevel="0" collapsed="false">
      <c r="A159" s="18" t="s">
        <v>287</v>
      </c>
      <c r="B159" s="19" t="s">
        <v>288</v>
      </c>
      <c r="C159" s="20" t="n">
        <v>321</v>
      </c>
      <c r="D159" s="20" t="n">
        <v>321</v>
      </c>
      <c r="E159" s="20" t="n">
        <v>321</v>
      </c>
      <c r="F159" s="21" t="n">
        <f aca="false">D159-C159</f>
        <v>0</v>
      </c>
      <c r="G159" s="20" t="n">
        <f aca="false">E159/C159*100</f>
        <v>100</v>
      </c>
      <c r="H159" s="20" t="n">
        <f aca="false">E159/D159*100</f>
        <v>100</v>
      </c>
    </row>
    <row r="160" s="16" customFormat="true" ht="81" hidden="false" customHeight="true" outlineLevel="0" collapsed="false">
      <c r="A160" s="30" t="s">
        <v>289</v>
      </c>
      <c r="B160" s="39" t="s">
        <v>290</v>
      </c>
      <c r="C160" s="27"/>
      <c r="D160" s="27" t="n">
        <v>3223.9</v>
      </c>
      <c r="E160" s="27" t="n">
        <v>3223.9</v>
      </c>
      <c r="F160" s="21" t="n">
        <f aca="false">D160-C160</f>
        <v>3223.9</v>
      </c>
      <c r="G160" s="20"/>
      <c r="H160" s="20" t="n">
        <f aca="false">E160/D160*100</f>
        <v>100</v>
      </c>
    </row>
    <row r="161" s="24" customFormat="true" ht="47.25" hidden="false" customHeight="true" outlineLevel="0" collapsed="false">
      <c r="A161" s="18" t="s">
        <v>291</v>
      </c>
      <c r="B161" s="19" t="s">
        <v>292</v>
      </c>
      <c r="C161" s="20" t="n">
        <v>21341.7</v>
      </c>
      <c r="D161" s="20"/>
      <c r="E161" s="20"/>
      <c r="F161" s="21" t="n">
        <f aca="false">D161-C161</f>
        <v>-21341.7</v>
      </c>
      <c r="G161" s="20"/>
      <c r="H161" s="20"/>
    </row>
    <row r="162" s="24" customFormat="true" ht="37.5" hidden="false" customHeight="false" outlineLevel="0" collapsed="false">
      <c r="A162" s="12" t="s">
        <v>293</v>
      </c>
      <c r="B162" s="17" t="s">
        <v>294</v>
      </c>
      <c r="C162" s="14" t="n">
        <f aca="false">SUM(C163:C175)</f>
        <v>92196.1</v>
      </c>
      <c r="D162" s="14" t="n">
        <f aca="false">SUM(D163:D175)</f>
        <v>84897.6</v>
      </c>
      <c r="E162" s="14" t="n">
        <f aca="false">SUM(E163:E175)</f>
        <v>65637</v>
      </c>
      <c r="F162" s="15" t="n">
        <f aca="false">D162-C162</f>
        <v>-7298.50000000002</v>
      </c>
      <c r="G162" s="14" t="n">
        <f aca="false">E162/C162*100</f>
        <v>71.1928161820294</v>
      </c>
      <c r="H162" s="14" t="n">
        <f aca="false">E162/D162*100</f>
        <v>77.3131395940521</v>
      </c>
    </row>
    <row r="163" s="16" customFormat="true" ht="52.5" hidden="false" customHeight="true" outlineLevel="0" collapsed="false">
      <c r="A163" s="18" t="s">
        <v>295</v>
      </c>
      <c r="B163" s="44" t="s">
        <v>296</v>
      </c>
      <c r="C163" s="20" t="n">
        <v>34.9</v>
      </c>
      <c r="D163" s="20"/>
      <c r="E163" s="20"/>
      <c r="F163" s="21" t="n">
        <f aca="false">D163-C163</f>
        <v>-34.9</v>
      </c>
      <c r="G163" s="20"/>
      <c r="H163" s="20"/>
    </row>
    <row r="164" s="16" customFormat="true" ht="121.5" hidden="false" customHeight="true" outlineLevel="0" collapsed="false">
      <c r="A164" s="18" t="s">
        <v>297</v>
      </c>
      <c r="B164" s="45" t="s">
        <v>298</v>
      </c>
      <c r="C164" s="20" t="n">
        <v>1461.6</v>
      </c>
      <c r="D164" s="20" t="n">
        <v>1461.6</v>
      </c>
      <c r="E164" s="20" t="n">
        <v>1461.6</v>
      </c>
      <c r="F164" s="21" t="n">
        <f aca="false">D164-C164</f>
        <v>0</v>
      </c>
      <c r="G164" s="20" t="n">
        <f aca="false">E164/C164*100</f>
        <v>100</v>
      </c>
      <c r="H164" s="20" t="n">
        <f aca="false">E164/D164*100</f>
        <v>100</v>
      </c>
    </row>
    <row r="165" s="16" customFormat="true" ht="37.5" hidden="false" customHeight="false" outlineLevel="0" collapsed="false">
      <c r="A165" s="18" t="s">
        <v>299</v>
      </c>
      <c r="B165" s="19" t="s">
        <v>300</v>
      </c>
      <c r="C165" s="20"/>
      <c r="D165" s="20" t="n">
        <v>18106.7</v>
      </c>
      <c r="E165" s="20" t="n">
        <v>18106.7</v>
      </c>
      <c r="F165" s="21" t="n">
        <f aca="false">D165-C165</f>
        <v>18106.7</v>
      </c>
      <c r="G165" s="20"/>
      <c r="H165" s="20" t="n">
        <f aca="false">E165/D165*100</f>
        <v>100</v>
      </c>
    </row>
    <row r="166" s="16" customFormat="true" ht="47.25" hidden="false" customHeight="true" outlineLevel="0" collapsed="false">
      <c r="A166" s="18" t="s">
        <v>301</v>
      </c>
      <c r="B166" s="19" t="s">
        <v>302</v>
      </c>
      <c r="C166" s="20" t="n">
        <v>57913.9</v>
      </c>
      <c r="D166" s="20" t="n">
        <v>30505.6</v>
      </c>
      <c r="E166" s="20" t="n">
        <v>12342</v>
      </c>
      <c r="F166" s="21" t="n">
        <f aca="false">D166-C166</f>
        <v>-27408.3</v>
      </c>
      <c r="G166" s="20" t="n">
        <f aca="false">E166/C166*100</f>
        <v>21.3109460768486</v>
      </c>
      <c r="H166" s="20" t="n">
        <f aca="false">E166/D166*100</f>
        <v>40.4581453896989</v>
      </c>
    </row>
    <row r="167" s="16" customFormat="true" ht="18.75" hidden="false" customHeight="false" outlineLevel="0" collapsed="false">
      <c r="A167" s="18" t="s">
        <v>303</v>
      </c>
      <c r="B167" s="19" t="s">
        <v>304</v>
      </c>
      <c r="C167" s="20"/>
      <c r="D167" s="20"/>
      <c r="E167" s="20"/>
      <c r="F167" s="21" t="n">
        <f aca="false">D167-C167</f>
        <v>0</v>
      </c>
      <c r="G167" s="20"/>
      <c r="H167" s="20"/>
    </row>
    <row r="168" s="16" customFormat="true" ht="49.5" hidden="false" customHeight="true" outlineLevel="0" collapsed="false">
      <c r="A168" s="18" t="s">
        <v>305</v>
      </c>
      <c r="B168" s="44" t="s">
        <v>306</v>
      </c>
      <c r="C168" s="20" t="n">
        <v>15000</v>
      </c>
      <c r="D168" s="20" t="n">
        <v>15000</v>
      </c>
      <c r="E168" s="20" t="n">
        <v>15000</v>
      </c>
      <c r="F168" s="21" t="n">
        <f aca="false">D168-C168</f>
        <v>0</v>
      </c>
      <c r="G168" s="20" t="n">
        <f aca="false">E168/C168*100</f>
        <v>100</v>
      </c>
      <c r="H168" s="20" t="n">
        <f aca="false">E168/D168*100</f>
        <v>100</v>
      </c>
    </row>
    <row r="169" s="16" customFormat="true" ht="56.25" hidden="false" customHeight="false" outlineLevel="0" collapsed="false">
      <c r="A169" s="18" t="s">
        <v>307</v>
      </c>
      <c r="B169" s="19" t="s">
        <v>308</v>
      </c>
      <c r="C169" s="20"/>
      <c r="D169" s="20" t="n">
        <v>342.9</v>
      </c>
      <c r="E169" s="20" t="n">
        <v>342.9</v>
      </c>
      <c r="F169" s="21" t="n">
        <f aca="false">D169-C169</f>
        <v>342.9</v>
      </c>
      <c r="G169" s="20"/>
      <c r="H169" s="20" t="n">
        <f aca="false">E169/D169*100</f>
        <v>100</v>
      </c>
    </row>
    <row r="170" s="16" customFormat="true" ht="65.25" hidden="false" customHeight="true" outlineLevel="0" collapsed="false">
      <c r="A170" s="18" t="s">
        <v>309</v>
      </c>
      <c r="B170" s="32" t="s">
        <v>310</v>
      </c>
      <c r="C170" s="20" t="n">
        <v>10037.3</v>
      </c>
      <c r="D170" s="20" t="n">
        <v>9037.3</v>
      </c>
      <c r="E170" s="20" t="n">
        <v>8189.3</v>
      </c>
      <c r="F170" s="21" t="n">
        <f aca="false">D170-C170</f>
        <v>-1000</v>
      </c>
      <c r="G170" s="20" t="n">
        <f aca="false">E170/C170*100</f>
        <v>81.5886742450659</v>
      </c>
      <c r="H170" s="20" t="n">
        <f aca="false">E170/D170*100</f>
        <v>90.6166664822458</v>
      </c>
    </row>
    <row r="171" s="16" customFormat="true" ht="56.25" hidden="false" customHeight="false" outlineLevel="0" collapsed="false">
      <c r="A171" s="18" t="s">
        <v>311</v>
      </c>
      <c r="B171" s="19" t="s">
        <v>312</v>
      </c>
      <c r="C171" s="20" t="n">
        <v>3656.1</v>
      </c>
      <c r="D171" s="20" t="n">
        <v>2156.1</v>
      </c>
      <c r="E171" s="20" t="n">
        <v>1907.2</v>
      </c>
      <c r="F171" s="21" t="n">
        <f aca="false">D171-C171</f>
        <v>-1500</v>
      </c>
      <c r="G171" s="20" t="n">
        <f aca="false">E171/C171*100</f>
        <v>52.1648751401767</v>
      </c>
      <c r="H171" s="20" t="n">
        <f aca="false">E171/D171*100</f>
        <v>88.456008533927</v>
      </c>
    </row>
    <row r="172" s="16" customFormat="true" ht="56.25" hidden="false" customHeight="false" outlineLevel="0" collapsed="false">
      <c r="A172" s="18" t="s">
        <v>313</v>
      </c>
      <c r="B172" s="19" t="s">
        <v>314</v>
      </c>
      <c r="C172" s="20"/>
      <c r="D172" s="20" t="n">
        <v>610</v>
      </c>
      <c r="E172" s="20" t="n">
        <v>610</v>
      </c>
      <c r="F172" s="21" t="n">
        <f aca="false">D172-C172</f>
        <v>610</v>
      </c>
      <c r="G172" s="20"/>
      <c r="H172" s="20" t="n">
        <f aca="false">E172/D172*100</f>
        <v>100</v>
      </c>
    </row>
    <row r="173" s="16" customFormat="true" ht="56.25" hidden="false" customHeight="false" outlineLevel="0" collapsed="false">
      <c r="A173" s="18" t="s">
        <v>315</v>
      </c>
      <c r="B173" s="19" t="s">
        <v>316</v>
      </c>
      <c r="C173" s="20" t="n">
        <v>1747.2</v>
      </c>
      <c r="D173" s="26" t="n">
        <v>635.5</v>
      </c>
      <c r="E173" s="20" t="n">
        <v>635.4</v>
      </c>
      <c r="F173" s="21" t="n">
        <f aca="false">D173-C173</f>
        <v>-1111.7</v>
      </c>
      <c r="G173" s="20" t="n">
        <f aca="false">E173/C173*100</f>
        <v>36.3667582417582</v>
      </c>
      <c r="H173" s="20" t="n">
        <f aca="false">E173/D173*100</f>
        <v>99.9842643587726</v>
      </c>
    </row>
    <row r="174" s="16" customFormat="true" ht="66" hidden="false" customHeight="true" outlineLevel="0" collapsed="false">
      <c r="A174" s="18" t="s">
        <v>317</v>
      </c>
      <c r="B174" s="19" t="s">
        <v>318</v>
      </c>
      <c r="C174" s="20" t="n">
        <v>2345.1</v>
      </c>
      <c r="D174" s="20" t="n">
        <v>2345.1</v>
      </c>
      <c r="E174" s="20" t="n">
        <v>2345.1</v>
      </c>
      <c r="F174" s="21" t="n">
        <f aca="false">D174-C174</f>
        <v>0</v>
      </c>
      <c r="G174" s="20" t="n">
        <f aca="false">E174/C174*100</f>
        <v>100</v>
      </c>
      <c r="H174" s="20" t="n">
        <f aca="false">E174/D174*100</f>
        <v>100</v>
      </c>
    </row>
    <row r="175" s="16" customFormat="true" ht="26.25" hidden="false" customHeight="true" outlineLevel="0" collapsed="false">
      <c r="A175" s="18" t="s">
        <v>319</v>
      </c>
      <c r="B175" s="19" t="s">
        <v>320</v>
      </c>
      <c r="C175" s="20"/>
      <c r="D175" s="20" t="n">
        <v>4696.8</v>
      </c>
      <c r="E175" s="20" t="n">
        <v>4696.8</v>
      </c>
      <c r="F175" s="21" t="n">
        <f aca="false">D175-C175</f>
        <v>4696.8</v>
      </c>
      <c r="G175" s="20"/>
      <c r="H175" s="20" t="n">
        <f aca="false">E175/D175*100</f>
        <v>100</v>
      </c>
    </row>
    <row r="176" s="24" customFormat="true" ht="37.5" hidden="false" customHeight="false" outlineLevel="0" collapsed="false">
      <c r="A176" s="12" t="s">
        <v>321</v>
      </c>
      <c r="B176" s="17" t="s">
        <v>322</v>
      </c>
      <c r="C176" s="14" t="n">
        <f aca="false">C177+C188+C189</f>
        <v>1677949.5</v>
      </c>
      <c r="D176" s="14" t="n">
        <f aca="false">D177+D188+D189</f>
        <v>1894393.4</v>
      </c>
      <c r="E176" s="14" t="n">
        <f aca="false">E177+E188+E189</f>
        <v>1889646.9</v>
      </c>
      <c r="F176" s="15" t="n">
        <f aca="false">D176-C176</f>
        <v>216443.9</v>
      </c>
      <c r="G176" s="14" t="n">
        <f aca="false">E176/C176*100</f>
        <v>112.616434523208</v>
      </c>
      <c r="H176" s="14" t="n">
        <f aca="false">E176/D176*100</f>
        <v>99.7494448618751</v>
      </c>
    </row>
    <row r="177" s="24" customFormat="true" ht="50.25" hidden="false" customHeight="true" outlineLevel="0" collapsed="false">
      <c r="A177" s="12" t="s">
        <v>323</v>
      </c>
      <c r="B177" s="17" t="s">
        <v>324</v>
      </c>
      <c r="C177" s="14" t="n">
        <f aca="false">SUM(C178:C187)</f>
        <v>50326.4</v>
      </c>
      <c r="D177" s="14" t="n">
        <f aca="false">SUM(D178:D187)</f>
        <v>44521.1</v>
      </c>
      <c r="E177" s="14" t="n">
        <f aca="false">SUM(E178:E187)</f>
        <v>42656.5</v>
      </c>
      <c r="F177" s="15" t="n">
        <f aca="false">D177-C177</f>
        <v>-5805.3</v>
      </c>
      <c r="G177" s="14" t="n">
        <f aca="false">E177/C177*100</f>
        <v>84.7596887518281</v>
      </c>
      <c r="H177" s="14" t="n">
        <f aca="false">E177/D177*100</f>
        <v>95.8118734712305</v>
      </c>
    </row>
    <row r="178" s="16" customFormat="true" ht="69.75" hidden="false" customHeight="true" outlineLevel="0" collapsed="false">
      <c r="A178" s="18" t="s">
        <v>325</v>
      </c>
      <c r="B178" s="19" t="s">
        <v>326</v>
      </c>
      <c r="C178" s="20" t="n">
        <v>3993.1</v>
      </c>
      <c r="D178" s="20" t="n">
        <v>3993.1</v>
      </c>
      <c r="E178" s="20" t="n">
        <v>3786.3</v>
      </c>
      <c r="F178" s="21" t="n">
        <f aca="false">D178-C178</f>
        <v>0</v>
      </c>
      <c r="G178" s="20" t="n">
        <f aca="false">E178/C178*100</f>
        <v>94.8210663394355</v>
      </c>
      <c r="H178" s="20" t="n">
        <f aca="false">E178/D178*100</f>
        <v>94.8210663394355</v>
      </c>
    </row>
    <row r="179" s="16" customFormat="true" ht="51" hidden="false" customHeight="true" outlineLevel="0" collapsed="false">
      <c r="A179" s="18" t="s">
        <v>327</v>
      </c>
      <c r="B179" s="35" t="s">
        <v>328</v>
      </c>
      <c r="C179" s="20" t="n">
        <v>1532.8</v>
      </c>
      <c r="D179" s="20" t="n">
        <v>1615.5</v>
      </c>
      <c r="E179" s="20" t="n">
        <v>1615.5</v>
      </c>
      <c r="F179" s="21" t="n">
        <f aca="false">D179-C179</f>
        <v>82.7000000000001</v>
      </c>
      <c r="G179" s="20" t="n">
        <f aca="false">E179/C179*100</f>
        <v>105.395354906054</v>
      </c>
      <c r="H179" s="20" t="n">
        <f aca="false">E179/D179*100</f>
        <v>100</v>
      </c>
    </row>
    <row r="180" s="16" customFormat="true" ht="78.75" hidden="false" customHeight="true" outlineLevel="0" collapsed="false">
      <c r="A180" s="18" t="s">
        <v>329</v>
      </c>
      <c r="B180" s="35" t="s">
        <v>330</v>
      </c>
      <c r="C180" s="20" t="n">
        <v>3093.7</v>
      </c>
      <c r="D180" s="20" t="n">
        <v>3251.9</v>
      </c>
      <c r="E180" s="20" t="n">
        <v>3251.9</v>
      </c>
      <c r="F180" s="21" t="n">
        <f aca="false">D180-C180</f>
        <v>158.2</v>
      </c>
      <c r="G180" s="20" t="n">
        <f aca="false">E180/C180*100</f>
        <v>105.113617997867</v>
      </c>
      <c r="H180" s="20" t="n">
        <f aca="false">E180/D180*100</f>
        <v>100</v>
      </c>
    </row>
    <row r="181" s="16" customFormat="true" ht="85.5" hidden="false" customHeight="true" outlineLevel="0" collapsed="false">
      <c r="A181" s="18" t="s">
        <v>331</v>
      </c>
      <c r="B181" s="19" t="s">
        <v>332</v>
      </c>
      <c r="C181" s="20" t="n">
        <v>9256.8</v>
      </c>
      <c r="D181" s="20" t="n">
        <v>9256.8</v>
      </c>
      <c r="E181" s="20" t="n">
        <v>9196.3</v>
      </c>
      <c r="F181" s="21" t="n">
        <f aca="false">D181-C181</f>
        <v>0</v>
      </c>
      <c r="G181" s="20" t="n">
        <f aca="false">E181/C181*100</f>
        <v>99.3464264108547</v>
      </c>
      <c r="H181" s="20" t="n">
        <f aca="false">E181/D181*100</f>
        <v>99.3464264108547</v>
      </c>
    </row>
    <row r="182" s="16" customFormat="true" ht="69.75" hidden="false" customHeight="true" outlineLevel="0" collapsed="false">
      <c r="A182" s="46" t="s">
        <v>333</v>
      </c>
      <c r="B182" s="47" t="s">
        <v>334</v>
      </c>
      <c r="C182" s="27" t="n">
        <v>15978.1</v>
      </c>
      <c r="D182" s="27" t="n">
        <v>15156.9</v>
      </c>
      <c r="E182" s="27" t="n">
        <v>15156.9</v>
      </c>
      <c r="F182" s="21" t="n">
        <f aca="false">D182-C182</f>
        <v>-821.200000000001</v>
      </c>
      <c r="G182" s="20" t="n">
        <f aca="false">E182/C182*100</f>
        <v>94.8604652618271</v>
      </c>
      <c r="H182" s="20" t="n">
        <f aca="false">E182/D182*100</f>
        <v>100</v>
      </c>
    </row>
    <row r="183" s="16" customFormat="true" ht="68.25" hidden="false" customHeight="true" outlineLevel="0" collapsed="false">
      <c r="A183" s="18" t="s">
        <v>335</v>
      </c>
      <c r="B183" s="19" t="s">
        <v>336</v>
      </c>
      <c r="C183" s="27" t="n">
        <v>12151.3</v>
      </c>
      <c r="D183" s="27" t="n">
        <v>6926.3</v>
      </c>
      <c r="E183" s="27" t="n">
        <v>6613.4</v>
      </c>
      <c r="F183" s="21" t="n">
        <f aca="false">D183-C183</f>
        <v>-5225</v>
      </c>
      <c r="G183" s="20" t="n">
        <f aca="false">E183/C183*100</f>
        <v>54.4254524207287</v>
      </c>
      <c r="H183" s="20" t="n">
        <f aca="false">E183/D183*100</f>
        <v>95.4824365101136</v>
      </c>
    </row>
    <row r="184" s="16" customFormat="true" ht="66.75" hidden="false" customHeight="true" outlineLevel="0" collapsed="false">
      <c r="A184" s="18" t="s">
        <v>337</v>
      </c>
      <c r="B184" s="19" t="s">
        <v>338</v>
      </c>
      <c r="C184" s="27" t="n">
        <v>1537.7</v>
      </c>
      <c r="D184" s="27" t="n">
        <v>1537.7</v>
      </c>
      <c r="E184" s="27" t="n">
        <v>1506.2</v>
      </c>
      <c r="F184" s="21" t="n">
        <f aca="false">D184-C184</f>
        <v>0</v>
      </c>
      <c r="G184" s="20" t="n">
        <f aca="false">E184/C184*100</f>
        <v>97.9514859855629</v>
      </c>
      <c r="H184" s="20" t="n">
        <f aca="false">E184/D184*100</f>
        <v>97.9514859855629</v>
      </c>
    </row>
    <row r="185" s="16" customFormat="true" ht="132" hidden="false" customHeight="true" outlineLevel="0" collapsed="false">
      <c r="A185" s="18" t="s">
        <v>339</v>
      </c>
      <c r="B185" s="19" t="s">
        <v>340</v>
      </c>
      <c r="C185" s="27" t="n">
        <v>0.7</v>
      </c>
      <c r="D185" s="27" t="n">
        <v>0.7</v>
      </c>
      <c r="E185" s="27"/>
      <c r="F185" s="21" t="n">
        <f aca="false">D185-C185</f>
        <v>0</v>
      </c>
      <c r="G185" s="20" t="n">
        <f aca="false">E185/C185*100</f>
        <v>0</v>
      </c>
      <c r="H185" s="20" t="n">
        <f aca="false">E185/D185*100</f>
        <v>0</v>
      </c>
    </row>
    <row r="186" s="16" customFormat="true" ht="63.75" hidden="false" customHeight="true" outlineLevel="0" collapsed="false">
      <c r="A186" s="18" t="s">
        <v>341</v>
      </c>
      <c r="B186" s="19" t="s">
        <v>342</v>
      </c>
      <c r="C186" s="27" t="n">
        <v>2456.6</v>
      </c>
      <c r="D186" s="27" t="n">
        <v>2456.6</v>
      </c>
      <c r="E186" s="27" t="n">
        <v>1348.8</v>
      </c>
      <c r="F186" s="21" t="n">
        <f aca="false">D186-C186</f>
        <v>0</v>
      </c>
      <c r="G186" s="20" t="n">
        <f aca="false">E186/C186*100</f>
        <v>54.9051534641374</v>
      </c>
      <c r="H186" s="20" t="n">
        <f aca="false">E186/D186*100</f>
        <v>54.9051534641374</v>
      </c>
    </row>
    <row r="187" s="16" customFormat="true" ht="93" hidden="false" customHeight="true" outlineLevel="0" collapsed="false">
      <c r="A187" s="18" t="s">
        <v>343</v>
      </c>
      <c r="B187" s="19" t="s">
        <v>344</v>
      </c>
      <c r="C187" s="27" t="n">
        <v>325.6</v>
      </c>
      <c r="D187" s="27" t="n">
        <v>325.6</v>
      </c>
      <c r="E187" s="27" t="n">
        <v>181.2</v>
      </c>
      <c r="F187" s="21" t="n">
        <f aca="false">D187-C187</f>
        <v>0</v>
      </c>
      <c r="G187" s="20" t="n">
        <f aca="false">E187/C187*100</f>
        <v>55.6511056511056</v>
      </c>
      <c r="H187" s="20" t="n">
        <f aca="false">E187/D187*100</f>
        <v>55.6511056511056</v>
      </c>
    </row>
    <row r="188" s="16" customFormat="true" ht="61.5" hidden="false" customHeight="true" outlineLevel="0" collapsed="false">
      <c r="A188" s="12" t="s">
        <v>345</v>
      </c>
      <c r="B188" s="17" t="s">
        <v>346</v>
      </c>
      <c r="C188" s="23" t="n">
        <v>2.4</v>
      </c>
      <c r="D188" s="23" t="n">
        <v>2.4</v>
      </c>
      <c r="E188" s="23" t="n">
        <v>2.4</v>
      </c>
      <c r="F188" s="15" t="n">
        <f aca="false">D188-C188</f>
        <v>0</v>
      </c>
      <c r="G188" s="20" t="n">
        <f aca="false">E188/C188*100</f>
        <v>100</v>
      </c>
      <c r="H188" s="20" t="n">
        <f aca="false">E188/D188*100</f>
        <v>100</v>
      </c>
    </row>
    <row r="189" s="24" customFormat="true" ht="37.5" hidden="false" customHeight="false" outlineLevel="0" collapsed="false">
      <c r="A189" s="12" t="s">
        <v>347</v>
      </c>
      <c r="B189" s="17" t="s">
        <v>348</v>
      </c>
      <c r="C189" s="23" t="n">
        <f aca="false">SUM(C190:C191)</f>
        <v>1627620.7</v>
      </c>
      <c r="D189" s="23" t="n">
        <f aca="false">SUM(D190:D191)</f>
        <v>1849869.9</v>
      </c>
      <c r="E189" s="23" t="n">
        <f aca="false">SUM(E190:E191)</f>
        <v>1846988</v>
      </c>
      <c r="F189" s="15" t="n">
        <f aca="false">D189-C189</f>
        <v>222249.2</v>
      </c>
      <c r="G189" s="14" t="n">
        <f aca="false">E189/C189*100</f>
        <v>113.477790003531</v>
      </c>
      <c r="H189" s="14" t="n">
        <f aca="false">E189/D189*100</f>
        <v>99.844210665842</v>
      </c>
    </row>
    <row r="190" s="16" customFormat="true" ht="102.75" hidden="false" customHeight="true" outlineLevel="0" collapsed="false">
      <c r="A190" s="18" t="s">
        <v>349</v>
      </c>
      <c r="B190" s="19" t="s">
        <v>350</v>
      </c>
      <c r="C190" s="27" t="n">
        <v>1006204.4</v>
      </c>
      <c r="D190" s="27" t="n">
        <v>1141698.3</v>
      </c>
      <c r="E190" s="27" t="n">
        <v>1139642</v>
      </c>
      <c r="F190" s="21" t="n">
        <f aca="false">D190-C190</f>
        <v>135493.9</v>
      </c>
      <c r="G190" s="20" t="n">
        <f aca="false">E190/C190*100</f>
        <v>113.261480470568</v>
      </c>
      <c r="H190" s="20" t="n">
        <f aca="false">E190/D190*100</f>
        <v>99.8198911218489</v>
      </c>
    </row>
    <row r="191" s="16" customFormat="true" ht="79.5" hidden="false" customHeight="true" outlineLevel="0" collapsed="false">
      <c r="A191" s="18" t="s">
        <v>351</v>
      </c>
      <c r="B191" s="19" t="s">
        <v>352</v>
      </c>
      <c r="C191" s="27" t="n">
        <v>621416.3</v>
      </c>
      <c r="D191" s="27" t="n">
        <v>708171.6</v>
      </c>
      <c r="E191" s="27" t="n">
        <v>707346</v>
      </c>
      <c r="F191" s="21" t="n">
        <f aca="false">D191-C191</f>
        <v>86755.2999999999</v>
      </c>
      <c r="G191" s="20" t="n">
        <f aca="false">E191/C191*100</f>
        <v>113.828040880164</v>
      </c>
      <c r="H191" s="20" t="n">
        <f aca="false">E191/D191*100</f>
        <v>99.8834180868027</v>
      </c>
    </row>
    <row r="192" s="24" customFormat="true" ht="37.5" hidden="false" customHeight="false" outlineLevel="0" collapsed="false">
      <c r="A192" s="12" t="s">
        <v>353</v>
      </c>
      <c r="B192" s="17" t="s">
        <v>354</v>
      </c>
      <c r="C192" s="23" t="n">
        <f aca="false">SUM(C193:C207)-C193-C204</f>
        <v>10934</v>
      </c>
      <c r="D192" s="23" t="n">
        <f aca="false">SUM(D193:D207)-D193-D204</f>
        <v>145305.8</v>
      </c>
      <c r="E192" s="23" t="n">
        <f aca="false">SUM(E193:E207)-E193-E204</f>
        <v>146855.9</v>
      </c>
      <c r="F192" s="15" t="n">
        <f aca="false">D192-C192</f>
        <v>134371.8</v>
      </c>
      <c r="G192" s="14" t="n">
        <f aca="false">E192/C192*100</f>
        <v>1343.11231022499</v>
      </c>
      <c r="H192" s="14" t="n">
        <f aca="false">E192/D192*100</f>
        <v>101.066784670674</v>
      </c>
    </row>
    <row r="193" s="24" customFormat="true" ht="70.5" hidden="false" customHeight="true" outlineLevel="0" collapsed="false">
      <c r="A193" s="12" t="s">
        <v>355</v>
      </c>
      <c r="B193" s="17" t="s">
        <v>356</v>
      </c>
      <c r="C193" s="23" t="n">
        <f aca="false">SUM(C194:C200)</f>
        <v>10934</v>
      </c>
      <c r="D193" s="23" t="n">
        <f aca="false">SUM(D194:D200)</f>
        <v>10901.5</v>
      </c>
      <c r="E193" s="23" t="n">
        <f aca="false">SUM(E194:E200)</f>
        <v>10901.5</v>
      </c>
      <c r="F193" s="15" t="n">
        <f aca="false">D193-C193</f>
        <v>-32.5</v>
      </c>
      <c r="G193" s="14" t="n">
        <f aca="false">E193/C193*100</f>
        <v>99.7027620267057</v>
      </c>
      <c r="H193" s="14" t="n">
        <f aca="false">E193/D193*100</f>
        <v>100</v>
      </c>
    </row>
    <row r="194" s="16" customFormat="true" ht="75" hidden="false" customHeight="false" outlineLevel="0" collapsed="false">
      <c r="A194" s="30" t="s">
        <v>357</v>
      </c>
      <c r="B194" s="19" t="s">
        <v>358</v>
      </c>
      <c r="C194" s="20" t="n">
        <v>3251</v>
      </c>
      <c r="D194" s="20" t="n">
        <v>3251</v>
      </c>
      <c r="E194" s="20" t="n">
        <v>3251</v>
      </c>
      <c r="F194" s="21" t="n">
        <f aca="false">D194-C194</f>
        <v>0</v>
      </c>
      <c r="G194" s="20" t="n">
        <f aca="false">E194/C194*100</f>
        <v>100</v>
      </c>
      <c r="H194" s="20" t="n">
        <f aca="false">E194/D194*100</f>
        <v>100</v>
      </c>
    </row>
    <row r="195" s="16" customFormat="true" ht="84.75" hidden="false" customHeight="true" outlineLevel="0" collapsed="false">
      <c r="A195" s="18" t="s">
        <v>359</v>
      </c>
      <c r="B195" s="19" t="s">
        <v>360</v>
      </c>
      <c r="C195" s="27" t="n">
        <v>1057.5</v>
      </c>
      <c r="D195" s="27" t="n">
        <v>1057.5</v>
      </c>
      <c r="E195" s="27" t="n">
        <v>1057.5</v>
      </c>
      <c r="F195" s="21" t="n">
        <f aca="false">D195-C195</f>
        <v>0</v>
      </c>
      <c r="G195" s="20" t="n">
        <f aca="false">E195/C195*100</f>
        <v>100</v>
      </c>
      <c r="H195" s="20" t="n">
        <f aca="false">E195/D195*100</f>
        <v>100</v>
      </c>
    </row>
    <row r="196" s="16" customFormat="true" ht="75" hidden="false" customHeight="false" outlineLevel="0" collapsed="false">
      <c r="A196" s="18" t="s">
        <v>361</v>
      </c>
      <c r="B196" s="19" t="s">
        <v>362</v>
      </c>
      <c r="C196" s="27" t="n">
        <v>443</v>
      </c>
      <c r="D196" s="27" t="n">
        <v>443</v>
      </c>
      <c r="E196" s="27" t="n">
        <v>443</v>
      </c>
      <c r="F196" s="21" t="n">
        <f aca="false">D196-C196</f>
        <v>0</v>
      </c>
      <c r="G196" s="20" t="n">
        <f aca="false">E196/C196*100</f>
        <v>100</v>
      </c>
      <c r="H196" s="20" t="n">
        <f aca="false">E196/D196*100</f>
        <v>100</v>
      </c>
    </row>
    <row r="197" s="16" customFormat="true" ht="75" hidden="false" customHeight="false" outlineLevel="0" collapsed="false">
      <c r="A197" s="18" t="s">
        <v>363</v>
      </c>
      <c r="B197" s="19" t="s">
        <v>364</v>
      </c>
      <c r="C197" s="20" t="n">
        <v>3456.3</v>
      </c>
      <c r="D197" s="20" t="n">
        <v>3423.8</v>
      </c>
      <c r="E197" s="20" t="n">
        <v>3423.8</v>
      </c>
      <c r="F197" s="21" t="n">
        <f aca="false">D197-C197</f>
        <v>-32.5</v>
      </c>
      <c r="G197" s="20" t="n">
        <f aca="false">E197/C197*100</f>
        <v>99.0596881057779</v>
      </c>
      <c r="H197" s="20" t="n">
        <f aca="false">E197/D197*100</f>
        <v>100</v>
      </c>
    </row>
    <row r="198" s="16" customFormat="true" ht="93.75" hidden="false" customHeight="false" outlineLevel="0" collapsed="false">
      <c r="A198" s="18" t="s">
        <v>365</v>
      </c>
      <c r="B198" s="19" t="s">
        <v>366</v>
      </c>
      <c r="C198" s="27" t="n">
        <v>550.6</v>
      </c>
      <c r="D198" s="27" t="n">
        <v>550.6</v>
      </c>
      <c r="E198" s="27" t="n">
        <v>550.6</v>
      </c>
      <c r="F198" s="21" t="n">
        <f aca="false">D198-C198</f>
        <v>0</v>
      </c>
      <c r="G198" s="20" t="n">
        <f aca="false">E198/C198*100</f>
        <v>100</v>
      </c>
      <c r="H198" s="20" t="n">
        <f aca="false">E198/D198*100</f>
        <v>100</v>
      </c>
    </row>
    <row r="199" s="16" customFormat="true" ht="75" hidden="false" customHeight="false" outlineLevel="0" collapsed="false">
      <c r="A199" s="18" t="s">
        <v>367</v>
      </c>
      <c r="B199" s="19" t="s">
        <v>368</v>
      </c>
      <c r="C199" s="27" t="n">
        <v>1800.3</v>
      </c>
      <c r="D199" s="27" t="n">
        <v>1800.3</v>
      </c>
      <c r="E199" s="27" t="n">
        <v>1800.3</v>
      </c>
      <c r="F199" s="21" t="n">
        <f aca="false">D199-C199</f>
        <v>0</v>
      </c>
      <c r="G199" s="20" t="n">
        <f aca="false">E199/C199*100</f>
        <v>100</v>
      </c>
      <c r="H199" s="20" t="n">
        <f aca="false">E199/D199*100</f>
        <v>100</v>
      </c>
    </row>
    <row r="200" s="16" customFormat="true" ht="87.75" hidden="false" customHeight="true" outlineLevel="0" collapsed="false">
      <c r="A200" s="18" t="s">
        <v>369</v>
      </c>
      <c r="B200" s="19" t="s">
        <v>370</v>
      </c>
      <c r="C200" s="27" t="n">
        <v>375.3</v>
      </c>
      <c r="D200" s="27" t="n">
        <v>375.3</v>
      </c>
      <c r="E200" s="27" t="n">
        <v>375.3</v>
      </c>
      <c r="F200" s="21" t="n">
        <f aca="false">D200-C200</f>
        <v>0</v>
      </c>
      <c r="G200" s="20" t="n">
        <f aca="false">E200/C200*100</f>
        <v>100</v>
      </c>
      <c r="H200" s="20" t="n">
        <f aca="false">E200/D200*100</f>
        <v>100</v>
      </c>
    </row>
    <row r="201" s="24" customFormat="true" ht="143.25" hidden="false" customHeight="true" outlineLevel="0" collapsed="false">
      <c r="A201" s="48" t="s">
        <v>371</v>
      </c>
      <c r="B201" s="17" t="s">
        <v>372</v>
      </c>
      <c r="C201" s="23"/>
      <c r="D201" s="23" t="n">
        <v>375</v>
      </c>
      <c r="E201" s="23" t="n">
        <v>303.3</v>
      </c>
      <c r="F201" s="15" t="n">
        <f aca="false">D201-C201</f>
        <v>375</v>
      </c>
      <c r="G201" s="14"/>
      <c r="H201" s="14" t="n">
        <f aca="false">E201/D201*100</f>
        <v>80.88</v>
      </c>
    </row>
    <row r="202" s="24" customFormat="true" ht="89.25" hidden="false" customHeight="true" outlineLevel="0" collapsed="false">
      <c r="A202" s="48" t="s">
        <v>373</v>
      </c>
      <c r="B202" s="17" t="s">
        <v>374</v>
      </c>
      <c r="C202" s="23"/>
      <c r="D202" s="23" t="n">
        <v>3735.7</v>
      </c>
      <c r="E202" s="23" t="n">
        <v>3734.3</v>
      </c>
      <c r="F202" s="15" t="n">
        <f aca="false">D202-C202</f>
        <v>3735.7</v>
      </c>
      <c r="G202" s="14"/>
      <c r="H202" s="14" t="n">
        <f aca="false">E202/D202*100</f>
        <v>99.962523757261</v>
      </c>
    </row>
    <row r="203" s="24" customFormat="true" ht="65.25" hidden="false" customHeight="true" outlineLevel="0" collapsed="false">
      <c r="A203" s="48" t="s">
        <v>375</v>
      </c>
      <c r="B203" s="17" t="s">
        <v>376</v>
      </c>
      <c r="C203" s="23"/>
      <c r="D203" s="23" t="n">
        <v>89063</v>
      </c>
      <c r="E203" s="23" t="n">
        <v>88543.1</v>
      </c>
      <c r="F203" s="15" t="n">
        <f aca="false">D203-C203</f>
        <v>89063</v>
      </c>
      <c r="G203" s="14"/>
      <c r="H203" s="14" t="n">
        <f aca="false">E203/D203*100</f>
        <v>99.4162559087388</v>
      </c>
    </row>
    <row r="204" s="24" customFormat="true" ht="37.5" hidden="false" customHeight="false" outlineLevel="0" collapsed="false">
      <c r="A204" s="12" t="s">
        <v>377</v>
      </c>
      <c r="B204" s="17" t="s">
        <v>378</v>
      </c>
      <c r="C204" s="23" t="n">
        <f aca="false">SUM(C205:C207)</f>
        <v>0</v>
      </c>
      <c r="D204" s="23" t="n">
        <f aca="false">SUM(D205:D207)</f>
        <v>41230.6</v>
      </c>
      <c r="E204" s="23" t="n">
        <f aca="false">SUM(E205:E207)</f>
        <v>43373.7</v>
      </c>
      <c r="F204" s="15" t="n">
        <f aca="false">D204-C204</f>
        <v>41230.6</v>
      </c>
      <c r="G204" s="14"/>
      <c r="H204" s="14" t="n">
        <f aca="false">E204/D204*100</f>
        <v>105.197838498591</v>
      </c>
    </row>
    <row r="205" s="16" customFormat="true" ht="57.75" hidden="false" customHeight="true" outlineLevel="0" collapsed="false">
      <c r="A205" s="18" t="s">
        <v>379</v>
      </c>
      <c r="B205" s="19" t="s">
        <v>380</v>
      </c>
      <c r="C205" s="27"/>
      <c r="D205" s="27" t="n">
        <v>2903</v>
      </c>
      <c r="E205" s="27" t="n">
        <v>2875</v>
      </c>
      <c r="F205" s="21" t="n">
        <f aca="false">D205-C205</f>
        <v>2903</v>
      </c>
      <c r="G205" s="20"/>
      <c r="H205" s="20" t="n">
        <f aca="false">E205/D205*100</f>
        <v>99.0354805373751</v>
      </c>
    </row>
    <row r="206" s="16" customFormat="true" ht="64.5" hidden="false" customHeight="true" outlineLevel="0" collapsed="false">
      <c r="A206" s="18" t="s">
        <v>381</v>
      </c>
      <c r="B206" s="19" t="s">
        <v>382</v>
      </c>
      <c r="C206" s="27"/>
      <c r="D206" s="27" t="n">
        <v>38327.6</v>
      </c>
      <c r="E206" s="27" t="n">
        <v>38327.6</v>
      </c>
      <c r="F206" s="21" t="n">
        <f aca="false">D206-C206</f>
        <v>38327.6</v>
      </c>
      <c r="G206" s="20"/>
      <c r="H206" s="20" t="n">
        <f aca="false">E206/D206*100</f>
        <v>100</v>
      </c>
    </row>
    <row r="207" s="16" customFormat="true" ht="43.5" hidden="false" customHeight="true" outlineLevel="0" collapsed="false">
      <c r="A207" s="18" t="s">
        <v>383</v>
      </c>
      <c r="B207" s="19" t="s">
        <v>384</v>
      </c>
      <c r="C207" s="27"/>
      <c r="D207" s="27"/>
      <c r="E207" s="27" t="n">
        <v>2171.1</v>
      </c>
      <c r="F207" s="21" t="n">
        <f aca="false">D207-C207</f>
        <v>0</v>
      </c>
      <c r="G207" s="20"/>
      <c r="H207" s="20"/>
    </row>
    <row r="208" s="24" customFormat="true" ht="48.75" hidden="false" customHeight="true" outlineLevel="0" collapsed="false">
      <c r="A208" s="12" t="s">
        <v>385</v>
      </c>
      <c r="B208" s="17" t="s">
        <v>386</v>
      </c>
      <c r="C208" s="23" t="n">
        <f aca="false">SUM(C209:C211)</f>
        <v>413856</v>
      </c>
      <c r="D208" s="23" t="n">
        <f aca="false">SUM(D209:D211)</f>
        <v>231248.5</v>
      </c>
      <c r="E208" s="23" t="n">
        <f aca="false">SUM(E209:E211)</f>
        <v>231248.5</v>
      </c>
      <c r="F208" s="15" t="n">
        <f aca="false">D208-C208</f>
        <v>-182607.5</v>
      </c>
      <c r="G208" s="14" t="n">
        <f aca="false">E208/C208*100</f>
        <v>55.8765609294054</v>
      </c>
      <c r="H208" s="14" t="n">
        <f aca="false">E208/D208*100</f>
        <v>100</v>
      </c>
    </row>
    <row r="209" s="16" customFormat="true" ht="42" hidden="false" customHeight="true" outlineLevel="0" collapsed="false">
      <c r="A209" s="18" t="s">
        <v>387</v>
      </c>
      <c r="B209" s="19" t="s">
        <v>386</v>
      </c>
      <c r="C209" s="27"/>
      <c r="D209" s="27" t="n">
        <v>984.7</v>
      </c>
      <c r="E209" s="27" t="n">
        <v>984.7</v>
      </c>
      <c r="F209" s="21" t="n">
        <f aca="false">D209-C209</f>
        <v>984.7</v>
      </c>
      <c r="G209" s="20"/>
      <c r="H209" s="20" t="n">
        <f aca="false">E209/D209*100</f>
        <v>100</v>
      </c>
    </row>
    <row r="210" s="16" customFormat="true" ht="52.5" hidden="false" customHeight="true" outlineLevel="0" collapsed="false">
      <c r="A210" s="18" t="s">
        <v>388</v>
      </c>
      <c r="B210" s="19" t="s">
        <v>386</v>
      </c>
      <c r="C210" s="27"/>
      <c r="D210" s="27" t="n">
        <v>5122.6</v>
      </c>
      <c r="E210" s="27" t="n">
        <v>5122.6</v>
      </c>
      <c r="F210" s="21" t="n">
        <f aca="false">D210-C210</f>
        <v>5122.6</v>
      </c>
      <c r="G210" s="20"/>
      <c r="H210" s="20" t="n">
        <f aca="false">E210/D210*100</f>
        <v>100</v>
      </c>
    </row>
    <row r="211" s="16" customFormat="true" ht="46.5" hidden="false" customHeight="true" outlineLevel="0" collapsed="false">
      <c r="A211" s="18" t="s">
        <v>389</v>
      </c>
      <c r="B211" s="19" t="s">
        <v>386</v>
      </c>
      <c r="C211" s="27" t="n">
        <v>413856</v>
      </c>
      <c r="D211" s="27" t="n">
        <v>225141.2</v>
      </c>
      <c r="E211" s="27" t="n">
        <v>225141.2</v>
      </c>
      <c r="F211" s="21" t="n">
        <f aca="false">D211-C211</f>
        <v>-188714.8</v>
      </c>
      <c r="G211" s="20" t="n">
        <f aca="false">E211/C211*100</f>
        <v>54.400854403464</v>
      </c>
      <c r="H211" s="20" t="n">
        <f aca="false">E211/D211*100</f>
        <v>100</v>
      </c>
    </row>
    <row r="212" s="16" customFormat="true" ht="62.25" hidden="false" customHeight="true" outlineLevel="0" collapsed="false">
      <c r="A212" s="48" t="s">
        <v>390</v>
      </c>
      <c r="B212" s="17" t="s">
        <v>391</v>
      </c>
      <c r="C212" s="23" t="n">
        <f aca="false">C213</f>
        <v>0</v>
      </c>
      <c r="D212" s="23" t="n">
        <f aca="false">D213</f>
        <v>16457.1</v>
      </c>
      <c r="E212" s="23" t="n">
        <f aca="false">E213</f>
        <v>16457.1</v>
      </c>
      <c r="F212" s="15" t="n">
        <f aca="false">D212-C212</f>
        <v>16457.1</v>
      </c>
      <c r="G212" s="14"/>
      <c r="H212" s="14" t="n">
        <f aca="false">E212/D212*100</f>
        <v>100</v>
      </c>
    </row>
    <row r="213" s="16" customFormat="true" ht="68.25" hidden="false" customHeight="true" outlineLevel="0" collapsed="false">
      <c r="A213" s="46" t="s">
        <v>392</v>
      </c>
      <c r="B213" s="19" t="s">
        <v>393</v>
      </c>
      <c r="C213" s="27"/>
      <c r="D213" s="27" t="n">
        <v>16457.1</v>
      </c>
      <c r="E213" s="27" t="n">
        <v>16457.1</v>
      </c>
      <c r="F213" s="21" t="n">
        <f aca="false">D213-C213</f>
        <v>16457.1</v>
      </c>
      <c r="G213" s="20"/>
      <c r="H213" s="20" t="n">
        <f aca="false">E213/D213*100</f>
        <v>100</v>
      </c>
    </row>
    <row r="214" s="16" customFormat="true" ht="48" hidden="false" customHeight="true" outlineLevel="0" collapsed="false">
      <c r="A214" s="48" t="s">
        <v>394</v>
      </c>
      <c r="B214" s="49" t="s">
        <v>395</v>
      </c>
      <c r="C214" s="23" t="n">
        <f aca="false">SUM(C215:C217)</f>
        <v>0</v>
      </c>
      <c r="D214" s="23" t="n">
        <f aca="false">SUM(D215:D217)</f>
        <v>-133.7</v>
      </c>
      <c r="E214" s="23" t="n">
        <f aca="false">SUM(E215:E217)</f>
        <v>-144.4</v>
      </c>
      <c r="F214" s="15" t="n">
        <f aca="false">D214-C214</f>
        <v>-133.7</v>
      </c>
      <c r="G214" s="14"/>
      <c r="H214" s="14" t="n">
        <f aca="false">E214/D214*100</f>
        <v>108.002991772625</v>
      </c>
    </row>
    <row r="215" s="16" customFormat="true" ht="61.5" hidden="false" customHeight="true" outlineLevel="0" collapsed="false">
      <c r="A215" s="46" t="s">
        <v>396</v>
      </c>
      <c r="B215" s="35" t="s">
        <v>397</v>
      </c>
      <c r="C215" s="27"/>
      <c r="D215" s="27"/>
      <c r="E215" s="27" t="n">
        <v>-10.3</v>
      </c>
      <c r="F215" s="21" t="n">
        <f aca="false">D215-C215</f>
        <v>0</v>
      </c>
      <c r="G215" s="20"/>
      <c r="H215" s="20"/>
    </row>
    <row r="216" s="16" customFormat="true" ht="47.25" hidden="true" customHeight="true" outlineLevel="0" collapsed="false">
      <c r="A216" s="46" t="s">
        <v>398</v>
      </c>
      <c r="B216" s="35" t="s">
        <v>399</v>
      </c>
      <c r="C216" s="23"/>
      <c r="D216" s="27"/>
      <c r="E216" s="27"/>
      <c r="F216" s="21" t="n">
        <f aca="false">D216-C216</f>
        <v>0</v>
      </c>
      <c r="G216" s="20"/>
      <c r="H216" s="20"/>
    </row>
    <row r="217" s="16" customFormat="true" ht="54" hidden="false" customHeight="true" outlineLevel="0" collapsed="false">
      <c r="A217" s="18" t="s">
        <v>400</v>
      </c>
      <c r="B217" s="50" t="s">
        <v>401</v>
      </c>
      <c r="C217" s="27"/>
      <c r="D217" s="27" t="n">
        <v>-133.7</v>
      </c>
      <c r="E217" s="27" t="n">
        <v>-134.1</v>
      </c>
      <c r="F217" s="21" t="n">
        <f aca="false">D217-C217</f>
        <v>-133.7</v>
      </c>
      <c r="G217" s="20"/>
      <c r="H217" s="20" t="n">
        <f aca="false">E217/D217*100</f>
        <v>100.299177262528</v>
      </c>
    </row>
    <row r="218" s="24" customFormat="true" ht="37.5" hidden="false" customHeight="false" outlineLevel="0" collapsed="false">
      <c r="A218" s="28" t="s">
        <v>402</v>
      </c>
      <c r="B218" s="51" t="s">
        <v>403</v>
      </c>
      <c r="C218" s="23" t="n">
        <f aca="false">C5+C154</f>
        <v>4598853.6</v>
      </c>
      <c r="D218" s="23" t="n">
        <f aca="false">D5+D154</f>
        <v>5319151.3</v>
      </c>
      <c r="E218" s="23" t="n">
        <f aca="false">E5+E154</f>
        <v>5281604.7</v>
      </c>
      <c r="F218" s="15" t="n">
        <f aca="false">D218-C218</f>
        <v>720297.699999998</v>
      </c>
      <c r="G218" s="14" t="n">
        <f aca="false">E218/C218*100</f>
        <v>114.846115127474</v>
      </c>
      <c r="H218" s="14" t="n">
        <f aca="false">E218/D218*100</f>
        <v>99.2941242336912</v>
      </c>
    </row>
    <row r="219" s="16" customFormat="true" ht="157.5" hidden="false" customHeight="true" outlineLevel="0" collapsed="false">
      <c r="A219" s="52"/>
      <c r="B219" s="53"/>
      <c r="C219" s="54"/>
      <c r="D219" s="54"/>
      <c r="E219" s="54"/>
      <c r="F219" s="37"/>
      <c r="G219" s="55"/>
      <c r="H219" s="55"/>
    </row>
    <row r="220" customFormat="false" ht="30.75" hidden="false" customHeight="true" outlineLevel="0" collapsed="false">
      <c r="A220" s="56" t="s">
        <v>404</v>
      </c>
      <c r="B220" s="57"/>
      <c r="C220" s="58"/>
      <c r="D220" s="59"/>
      <c r="E220" s="59"/>
    </row>
    <row r="221" s="5" customFormat="true" ht="24" hidden="false" customHeight="true" outlineLevel="0" collapsed="false">
      <c r="A221" s="56" t="s">
        <v>405</v>
      </c>
      <c r="B221" s="57"/>
      <c r="C221" s="58"/>
      <c r="D221" s="60" t="s">
        <v>406</v>
      </c>
      <c r="E221" s="61"/>
      <c r="G221" s="4"/>
      <c r="H221" s="4"/>
      <c r="I221" s="0"/>
      <c r="J221" s="0"/>
    </row>
    <row r="222" customFormat="false" ht="18" hidden="false" customHeight="false" outlineLevel="0" collapsed="false">
      <c r="A222" s="62"/>
      <c r="B222" s="63"/>
      <c r="C222" s="62"/>
      <c r="D222" s="64"/>
      <c r="E222" s="65"/>
    </row>
    <row r="223" customFormat="false" ht="18" hidden="false" customHeight="false" outlineLevel="0" collapsed="false">
      <c r="A223" s="62"/>
      <c r="B223" s="63"/>
      <c r="C223" s="62"/>
      <c r="D223" s="64"/>
      <c r="E223" s="65"/>
    </row>
  </sheetData>
  <mergeCells count="11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D220:E220"/>
  </mergeCells>
  <printOptions headings="false" gridLines="false" gridLinesSet="true" horizontalCentered="false" verticalCentered="false"/>
  <pageMargins left="0.747916666666667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Суревич Елизавета Алексеевна</cp:lastModifiedBy>
  <cp:lastPrinted>2025-03-13T06:24:49Z</cp:lastPrinted>
  <dcterms:modified xsi:type="dcterms:W3CDTF">2025-03-13T06:29:19Z</dcterms:modified>
  <cp:revision>0</cp:revision>
  <dc:subject/>
  <dc:title/>
</cp:coreProperties>
</file>