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64577.6999999993</v>
      </c>
      <c r="D23" s="16" t="n">
        <f aca="false">SUM(D24+D27+D32)</f>
        <v>29638.2999999998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64577.6999999993</v>
      </c>
      <c r="D32" s="21" t="n">
        <f aca="false">SUM(D33:D34)</f>
        <v>29638.2999999998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555877.9</v>
      </c>
      <c r="D33" s="30" t="n">
        <v>-5618580.8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620455.6</v>
      </c>
      <c r="D34" s="30" t="n">
        <v>5648219.1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5-01-20T06:28:43Z</dcterms:modified>
  <cp:revision>0</cp:revision>
  <dc:subject/>
  <dc:title/>
</cp:coreProperties>
</file>