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9" activeCellId="0" sqref="D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514465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189.1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565.8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192602.1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9537.4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456.2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50000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164106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10000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10000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29066.7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28651.7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415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122315.2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1470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20" t="n">
        <v>20334.5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67717.5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19563.2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187321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0" t="n">
        <v>4020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173321.4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0" t="n">
        <v>9979.6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218836.8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218836.8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3786851.5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976387.8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21" t="n">
        <v>2312300.2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21" t="n">
        <v>230429.7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21" t="n">
        <v>10823.9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20" t="n">
        <v>52134.3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19" t="n">
        <v>204775.6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73789.6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80146.3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21" t="n">
        <v>93643.3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510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510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5065.6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275.7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2787.2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8657.7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4345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391707.2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391707.2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5840518.7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1-20T06:14:11Z</cp:lastPrinted>
  <dcterms:modified xsi:type="dcterms:W3CDTF">2025-01-20T06:14:33Z</dcterms:modified>
  <cp:revision>0</cp:revision>
  <dc:subject/>
  <dc:title/>
</cp:coreProperties>
</file>