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___2024 г. № _____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250449.1</v>
      </c>
      <c r="D23" s="17" t="n">
        <f aca="false">SUM(D24+D27+D32)</f>
        <v>43053.2000000004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31354.3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31354.3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250449.1</v>
      </c>
      <c r="D32" s="22" t="n">
        <f aca="false">SUM(D33:D34)</f>
        <v>11698.9000000004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348375.9</v>
      </c>
      <c r="D33" s="30" t="n">
        <v>-4473733.5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598825</v>
      </c>
      <c r="D34" s="30" t="n">
        <v>4485432.4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1-09T04:57:45Z</cp:lastPrinted>
  <dcterms:modified xsi:type="dcterms:W3CDTF">2024-11-09T04:58:07Z</dcterms:modified>
  <cp:revision>0</cp:revision>
  <dc:subject/>
  <dc:title/>
</cp:coreProperties>
</file>