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25" sheetId="1" state="visible" r:id="rId2"/>
  </sheets>
  <definedNames>
    <definedName function="false" hidden="false" localSheetId="0" name="_xlnm.Print_Area" vbProcedure="false">'УТ Янв25'!$A$1:$E$228</definedName>
    <definedName function="false" hidden="false" localSheetId="0" name="_xlnm.Print_Titles" vbProcedure="false">'УТ Янв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02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8 января 2025г. №  269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50" workbookViewId="0">
      <pane xSplit="2" ySplit="15" topLeftCell="C179" activePane="bottomRight" state="frozen"/>
      <selection pane="topLeft" activeCell="A7" activeCellId="0" sqref="A7"/>
      <selection pane="topRight" activeCell="C7" activeCellId="0" sqref="C7"/>
      <selection pane="bottomLeft" activeCell="A179" activeCellId="0" sqref="A179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73.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8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37.5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103.5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47.2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47.25" hidden="false" customHeight="fals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false" customHeight="true" outlineLevel="0" collapsed="false">
      <c r="A78" s="18" t="s">
        <v>127</v>
      </c>
      <c r="B78" s="21" t="s">
        <v>128</v>
      </c>
      <c r="C78" s="22" t="n">
        <f aca="false">SUM(C79:C83)</f>
        <v>217820</v>
      </c>
      <c r="D78" s="22" t="n">
        <f aca="false">SUM(D79:D83)</f>
        <v>219885</v>
      </c>
    </row>
    <row r="79" customFormat="false" ht="33" hidden="false" customHeight="true" outlineLevel="0" collapsed="false">
      <c r="A79" s="23" t="s">
        <v>129</v>
      </c>
      <c r="B79" s="24" t="s">
        <v>130</v>
      </c>
      <c r="C79" s="25" t="n">
        <v>7010</v>
      </c>
      <c r="D79" s="25" t="n">
        <v>7290</v>
      </c>
    </row>
    <row r="80" customFormat="false" ht="19.5" hidden="false" customHeight="true" outlineLevel="0" collapsed="false">
      <c r="A80" s="23" t="s">
        <v>131</v>
      </c>
      <c r="B80" s="24" t="s">
        <v>132</v>
      </c>
      <c r="C80" s="25" t="n">
        <v>280</v>
      </c>
      <c r="D80" s="25" t="n">
        <v>290</v>
      </c>
    </row>
    <row r="81" customFormat="false" ht="20.25" hidden="false" customHeight="true" outlineLevel="0" collapsed="false">
      <c r="A81" s="23" t="s">
        <v>133</v>
      </c>
      <c r="B81" s="24" t="s">
        <v>134</v>
      </c>
      <c r="C81" s="25" t="n">
        <v>43228</v>
      </c>
      <c r="D81" s="25" t="n">
        <v>44957</v>
      </c>
    </row>
    <row r="82" customFormat="false" ht="20.25" hidden="false" customHeight="true" outlineLevel="0" collapsed="false">
      <c r="A82" s="23" t="s">
        <v>135</v>
      </c>
      <c r="B82" s="24" t="s">
        <v>136</v>
      </c>
      <c r="C82" s="25" t="n">
        <v>1144</v>
      </c>
      <c r="D82" s="25" t="n">
        <v>1190</v>
      </c>
    </row>
    <row r="83" customFormat="false" ht="36.75" hidden="false" customHeight="true" outlineLevel="0" collapsed="false">
      <c r="A83" s="23" t="s">
        <v>137</v>
      </c>
      <c r="B83" s="24" t="s">
        <v>138</v>
      </c>
      <c r="C83" s="25" t="n">
        <v>166158</v>
      </c>
      <c r="D83" s="25" t="n">
        <v>166158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66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6+C220+C222</f>
        <v>2298142.2</v>
      </c>
      <c r="D155" s="20" t="n">
        <f aca="false">D156+D216+D220+D222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1+C200</f>
        <v>2298142.2</v>
      </c>
      <c r="D156" s="20" t="n">
        <f aca="false">D157+D181+D200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0)-C160-C163</f>
        <v>383340.6</v>
      </c>
      <c r="D157" s="22" t="n">
        <f aca="false">SUM(D158:D180)-D160-D163</f>
        <v>167274.9</v>
      </c>
    </row>
    <row r="158" customFormat="false" ht="53.25" hidden="false" customHeight="true" outlineLevel="0" collapsed="false">
      <c r="A158" s="23" t="s">
        <v>264</v>
      </c>
      <c r="B158" s="45" t="s">
        <v>265</v>
      </c>
      <c r="C158" s="25" t="n">
        <v>28404.6</v>
      </c>
      <c r="D158" s="25" t="n">
        <v>27573.7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7000</v>
      </c>
      <c r="D159" s="25" t="n">
        <v>0</v>
      </c>
    </row>
    <row r="160" customFormat="false" ht="21.75" hidden="false" customHeight="true" outlineLevel="0" collapsed="false">
      <c r="A160" s="18" t="s">
        <v>268</v>
      </c>
      <c r="B160" s="21" t="s">
        <v>269</v>
      </c>
      <c r="C160" s="22" t="n">
        <f aca="false">SUM(C161:C162)</f>
        <v>310.4</v>
      </c>
      <c r="D160" s="22" t="n">
        <f aca="false">SUM(D161:D162)</f>
        <v>291.3</v>
      </c>
    </row>
    <row r="161" customFormat="false" ht="36.75" hidden="false" customHeight="true" outlineLevel="0" collapsed="false">
      <c r="A161" s="23" t="s">
        <v>270</v>
      </c>
      <c r="B161" s="45" t="s">
        <v>271</v>
      </c>
      <c r="C161" s="25" t="n">
        <v>310.4</v>
      </c>
      <c r="D161" s="25" t="n">
        <v>291.3</v>
      </c>
    </row>
    <row r="162" customFormat="false" ht="51" hidden="true" customHeight="true" outlineLevel="0" collapsed="false">
      <c r="A162" s="23" t="s">
        <v>272</v>
      </c>
      <c r="B162" s="45" t="s">
        <v>273</v>
      </c>
      <c r="C162" s="25"/>
      <c r="D162" s="25"/>
    </row>
    <row r="163" customFormat="false" ht="24.75" hidden="false" customHeight="true" outlineLevel="0" collapsed="false">
      <c r="A163" s="18" t="s">
        <v>274</v>
      </c>
      <c r="B163" s="21" t="s">
        <v>275</v>
      </c>
      <c r="C163" s="22" t="n">
        <f aca="false">SUM(C164:C180)</f>
        <v>347625.6</v>
      </c>
      <c r="D163" s="22" t="n">
        <f aca="false">SUM(D164:D180)</f>
        <v>139409.9</v>
      </c>
    </row>
    <row r="164" customFormat="false" ht="40.5" hidden="true" customHeight="true" outlineLevel="0" collapsed="false">
      <c r="A164" s="23" t="s">
        <v>276</v>
      </c>
      <c r="B164" s="24" t="s">
        <v>277</v>
      </c>
      <c r="C164" s="25"/>
      <c r="D164" s="25"/>
    </row>
    <row r="165" customFormat="false" ht="84" hidden="false" customHeight="true" outlineLevel="0" collapsed="false">
      <c r="A165" s="23" t="s">
        <v>278</v>
      </c>
      <c r="B165" s="46" t="s">
        <v>279</v>
      </c>
      <c r="C165" s="25" t="n">
        <v>1444.2</v>
      </c>
      <c r="D165" s="25" t="n">
        <v>1322.4</v>
      </c>
    </row>
    <row r="166" customFormat="false" ht="35.25" hidden="false" customHeight="true" outlineLevel="0" collapsed="false">
      <c r="A166" s="23" t="s">
        <v>280</v>
      </c>
      <c r="B166" s="45" t="s">
        <v>281</v>
      </c>
      <c r="C166" s="25" t="n">
        <v>0</v>
      </c>
      <c r="D166" s="25" t="n">
        <v>76293.5</v>
      </c>
    </row>
    <row r="167" customFormat="false" ht="36.75" hidden="true" customHeight="true" outlineLevel="0" collapsed="false">
      <c r="A167" s="23" t="s">
        <v>282</v>
      </c>
      <c r="B167" s="24" t="s">
        <v>283</v>
      </c>
      <c r="C167" s="25"/>
      <c r="D167" s="25"/>
    </row>
    <row r="168" customFormat="false" ht="31.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6.7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2.25" hidden="false" customHeight="true" outlineLevel="0" collapsed="false">
      <c r="A170" s="23" t="s">
        <v>288</v>
      </c>
      <c r="B170" s="24" t="s">
        <v>289</v>
      </c>
      <c r="C170" s="25" t="n">
        <v>15000</v>
      </c>
      <c r="D170" s="25" t="n">
        <v>15000</v>
      </c>
    </row>
    <row r="171" customFormat="false" ht="38.25" hidden="true" customHeight="true" outlineLevel="0" collapsed="false">
      <c r="A171" s="23" t="s">
        <v>290</v>
      </c>
      <c r="B171" s="24" t="s">
        <v>291</v>
      </c>
      <c r="C171" s="25"/>
      <c r="D171" s="25"/>
    </row>
    <row r="172" customFormat="false" ht="38.25" hidden="false" customHeight="true" outlineLevel="0" collapsed="false">
      <c r="A172" s="23" t="s">
        <v>292</v>
      </c>
      <c r="B172" s="24" t="s">
        <v>293</v>
      </c>
      <c r="C172" s="25" t="n">
        <v>283810.1</v>
      </c>
      <c r="D172" s="25" t="n">
        <v>0</v>
      </c>
    </row>
    <row r="173" customFormat="false" ht="49.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51.75" hidden="false" customHeight="true" outlineLevel="0" collapsed="false">
      <c r="A174" s="23" t="s">
        <v>296</v>
      </c>
      <c r="B174" s="24" t="s">
        <v>297</v>
      </c>
      <c r="C174" s="25" t="n">
        <v>7377.6</v>
      </c>
      <c r="D174" s="25" t="n">
        <v>6800.3</v>
      </c>
    </row>
    <row r="175" customFormat="false" ht="52.5" hidden="true" customHeight="true" outlineLevel="0" collapsed="false">
      <c r="A175" s="23" t="s">
        <v>298</v>
      </c>
      <c r="B175" s="24" t="s">
        <v>299</v>
      </c>
      <c r="C175" s="25"/>
      <c r="D175" s="25"/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35" t="s">
        <v>303</v>
      </c>
      <c r="C177" s="25"/>
      <c r="D177" s="25"/>
    </row>
    <row r="178" customFormat="false" ht="55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36.75" hidden="false" customHeight="true" outlineLevel="0" collapsed="false">
      <c r="A179" s="23" t="s">
        <v>306</v>
      </c>
      <c r="B179" s="35" t="s">
        <v>307</v>
      </c>
      <c r="C179" s="25" t="n">
        <v>39993.7</v>
      </c>
      <c r="D179" s="25" t="n">
        <v>39993.7</v>
      </c>
    </row>
    <row r="180" customFormat="false" ht="25.5" hidden="true" customHeight="true" outlineLevel="0" collapsed="false">
      <c r="A180" s="23" t="s">
        <v>308</v>
      </c>
      <c r="B180" s="35" t="s">
        <v>309</v>
      </c>
      <c r="C180" s="25"/>
      <c r="D180" s="25"/>
    </row>
    <row r="181" customFormat="false" ht="21.75" hidden="false" customHeight="true" outlineLevel="0" collapsed="false">
      <c r="A181" s="18" t="s">
        <v>310</v>
      </c>
      <c r="B181" s="21" t="s">
        <v>311</v>
      </c>
      <c r="C181" s="22" t="n">
        <f aca="false">SUM(C182:C199)-C183-C197</f>
        <v>1789751.8</v>
      </c>
      <c r="D181" s="22" t="n">
        <f aca="false">SUM(D182:D199)-D183-D197</f>
        <v>1790841.3</v>
      </c>
    </row>
    <row r="182" customFormat="false" ht="38.25" hidden="true" customHeight="true" outlineLevel="0" collapsed="false">
      <c r="A182" s="47" t="s">
        <v>312</v>
      </c>
      <c r="B182" s="48" t="s">
        <v>313</v>
      </c>
      <c r="C182" s="31"/>
      <c r="D182" s="31"/>
    </row>
    <row r="183" customFormat="false" ht="33" hidden="false" customHeight="true" outlineLevel="0" collapsed="false">
      <c r="A183" s="18" t="s">
        <v>314</v>
      </c>
      <c r="B183" s="21" t="s">
        <v>315</v>
      </c>
      <c r="C183" s="27" t="n">
        <f aca="false">SUM(C184:C194)</f>
        <v>38075.4</v>
      </c>
      <c r="D183" s="27" t="n">
        <f aca="false">SUM(D184:D194)</f>
        <v>39298.2</v>
      </c>
    </row>
    <row r="184" customFormat="false" ht="64.5" hidden="true" customHeight="true" outlineLevel="0" collapsed="false">
      <c r="A184" s="23" t="s">
        <v>316</v>
      </c>
      <c r="B184" s="24" t="s">
        <v>317</v>
      </c>
      <c r="C184" s="31"/>
      <c r="D184" s="31"/>
    </row>
    <row r="185" customFormat="false" ht="54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60.75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9" hidden="false" customHeight="true" outlineLevel="0" collapsed="false">
      <c r="A187" s="23" t="s">
        <v>322</v>
      </c>
      <c r="B187" s="24" t="s">
        <v>323</v>
      </c>
      <c r="C187" s="31" t="n">
        <v>9377.4</v>
      </c>
      <c r="D187" s="31" t="n">
        <v>9377.4</v>
      </c>
    </row>
    <row r="188" customFormat="false" ht="50.25" hidden="false" customHeight="true" outlineLevel="0" collapsed="false">
      <c r="A188" s="23" t="s">
        <v>324</v>
      </c>
      <c r="B188" s="24" t="s">
        <v>325</v>
      </c>
      <c r="C188" s="31" t="n">
        <v>15844.1</v>
      </c>
      <c r="D188" s="31" t="n">
        <v>17066.9</v>
      </c>
    </row>
    <row r="189" customFormat="false" ht="47.25" hidden="false" customHeight="false" outlineLevel="0" collapsed="false">
      <c r="A189" s="23" t="s">
        <v>326</v>
      </c>
      <c r="B189" s="24" t="s">
        <v>327</v>
      </c>
      <c r="C189" s="31" t="n">
        <v>10146</v>
      </c>
      <c r="D189" s="31" t="n">
        <v>10146</v>
      </c>
    </row>
    <row r="190" customFormat="false" ht="56.25" hidden="true" customHeight="true" outlineLevel="0" collapsed="false">
      <c r="A190" s="23" t="s">
        <v>328</v>
      </c>
      <c r="B190" s="24" t="s">
        <v>329</v>
      </c>
      <c r="C190" s="31"/>
      <c r="D190" s="31"/>
    </row>
    <row r="191" customFormat="false" ht="99.75" hidden="false" customHeight="true" outlineLevel="0" collapsed="false">
      <c r="A191" s="23" t="s">
        <v>330</v>
      </c>
      <c r="B191" s="24" t="s">
        <v>331</v>
      </c>
      <c r="C191" s="31" t="n">
        <v>0.7</v>
      </c>
      <c r="D191" s="31" t="n">
        <v>0.7</v>
      </c>
    </row>
    <row r="192" customFormat="false" ht="45.75" hidden="false" customHeight="true" outlineLevel="0" collapsed="false">
      <c r="A192" s="23" t="s">
        <v>332</v>
      </c>
      <c r="B192" s="24" t="s">
        <v>333</v>
      </c>
      <c r="C192" s="31" t="n">
        <v>2438</v>
      </c>
      <c r="D192" s="31" t="n">
        <v>2438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69.2</v>
      </c>
      <c r="D193" s="31" t="n">
        <v>269.2</v>
      </c>
    </row>
    <row r="194" customFormat="false" ht="30.75" hidden="true" customHeight="true" outlineLevel="0" collapsed="false">
      <c r="A194" s="23" t="s">
        <v>336</v>
      </c>
      <c r="B194" s="24" t="s">
        <v>337</v>
      </c>
      <c r="C194" s="31"/>
      <c r="D194" s="31"/>
    </row>
    <row r="195" customFormat="false" ht="51" hidden="false" customHeight="true" outlineLevel="0" collapsed="false">
      <c r="A195" s="30" t="s">
        <v>338</v>
      </c>
      <c r="B195" s="24" t="s">
        <v>339</v>
      </c>
      <c r="C195" s="25" t="n">
        <v>141.4</v>
      </c>
      <c r="D195" s="25" t="n">
        <v>8.1</v>
      </c>
    </row>
    <row r="196" customFormat="false" ht="42" hidden="false" customHeight="true" outlineLevel="0" collapsed="false">
      <c r="A196" s="30" t="s">
        <v>340</v>
      </c>
      <c r="B196" s="24" t="s">
        <v>341</v>
      </c>
      <c r="C196" s="31" t="n">
        <v>10082</v>
      </c>
      <c r="D196" s="31" t="n">
        <v>10082</v>
      </c>
    </row>
    <row r="197" customFormat="false" ht="23.25" hidden="false" customHeight="true" outlineLevel="0" collapsed="false">
      <c r="A197" s="18" t="s">
        <v>342</v>
      </c>
      <c r="B197" s="21" t="s">
        <v>343</v>
      </c>
      <c r="C197" s="27" t="n">
        <f aca="false">C198+C199</f>
        <v>1741453</v>
      </c>
      <c r="D197" s="27" t="n">
        <f aca="false">D198+D199</f>
        <v>1741453</v>
      </c>
    </row>
    <row r="198" customFormat="false" ht="84.75" hidden="false" customHeight="true" outlineLevel="0" collapsed="false">
      <c r="A198" s="23" t="s">
        <v>344</v>
      </c>
      <c r="B198" s="24" t="s">
        <v>345</v>
      </c>
      <c r="C198" s="31" t="n">
        <v>1104893.3</v>
      </c>
      <c r="D198" s="31" t="n">
        <v>1104893.3</v>
      </c>
    </row>
    <row r="199" customFormat="false" ht="67.5" hidden="false" customHeight="true" outlineLevel="0" collapsed="false">
      <c r="A199" s="23" t="s">
        <v>346</v>
      </c>
      <c r="B199" s="24" t="s">
        <v>347</v>
      </c>
      <c r="C199" s="31" t="n">
        <v>636559.7</v>
      </c>
      <c r="D199" s="31" t="n">
        <v>636559.7</v>
      </c>
    </row>
    <row r="200" customFormat="false" ht="24.75" hidden="false" customHeight="true" outlineLevel="0" collapsed="false">
      <c r="A200" s="18" t="s">
        <v>348</v>
      </c>
      <c r="B200" s="21" t="s">
        <v>349</v>
      </c>
      <c r="C200" s="49" t="n">
        <f aca="false">SUM(C201:C212)-C201+C213</f>
        <v>125049.8</v>
      </c>
      <c r="D200" s="49" t="n">
        <f aca="false">SUM(D201:D212)-D201+D213</f>
        <v>125145.6</v>
      </c>
    </row>
    <row r="201" customFormat="false" ht="51" hidden="false" customHeight="true" outlineLevel="0" collapsed="false">
      <c r="A201" s="18" t="s">
        <v>350</v>
      </c>
      <c r="B201" s="21" t="s">
        <v>351</v>
      </c>
      <c r="C201" s="27" t="n">
        <f aca="false">SUM(C202:C209)</f>
        <v>11971.8</v>
      </c>
      <c r="D201" s="27" t="n">
        <f aca="false">SUM(D202:D209)</f>
        <v>11971.8</v>
      </c>
    </row>
    <row r="202" customFormat="false" ht="66" hidden="false" customHeight="true" outlineLevel="0" collapsed="false">
      <c r="A202" s="23" t="s">
        <v>352</v>
      </c>
      <c r="B202" s="24" t="s">
        <v>353</v>
      </c>
      <c r="C202" s="31" t="n">
        <v>3457.7</v>
      </c>
      <c r="D202" s="31" t="n">
        <v>3457.7</v>
      </c>
    </row>
    <row r="203" customFormat="false" ht="66.75" hidden="false" customHeight="true" outlineLevel="0" collapsed="false">
      <c r="A203" s="23" t="s">
        <v>354</v>
      </c>
      <c r="B203" s="24" t="s">
        <v>355</v>
      </c>
      <c r="C203" s="31" t="n">
        <v>1115.7</v>
      </c>
      <c r="D203" s="31" t="n">
        <v>1115.7</v>
      </c>
    </row>
    <row r="204" customFormat="false" ht="64.5" hidden="false" customHeight="true" outlineLevel="0" collapsed="false">
      <c r="A204" s="23" t="s">
        <v>356</v>
      </c>
      <c r="B204" s="24" t="s">
        <v>357</v>
      </c>
      <c r="C204" s="31" t="n">
        <v>155.8</v>
      </c>
      <c r="D204" s="31" t="n">
        <v>155.8</v>
      </c>
    </row>
    <row r="205" customFormat="false" ht="66.75" hidden="true" customHeight="true" outlineLevel="0" collapsed="false">
      <c r="A205" s="23" t="s">
        <v>358</v>
      </c>
      <c r="B205" s="24" t="s">
        <v>359</v>
      </c>
      <c r="C205" s="31"/>
      <c r="D205" s="31"/>
    </row>
    <row r="206" customFormat="false" ht="63.75" hidden="false" customHeight="true" outlineLevel="0" collapsed="false">
      <c r="A206" s="23" t="s">
        <v>360</v>
      </c>
      <c r="B206" s="24" t="s">
        <v>361</v>
      </c>
      <c r="C206" s="31" t="n">
        <v>4675.8</v>
      </c>
      <c r="D206" s="31" t="n">
        <v>4675.8</v>
      </c>
    </row>
    <row r="207" customFormat="false" ht="66.75" hidden="false" customHeight="true" outlineLevel="0" collapsed="false">
      <c r="A207" s="23" t="s">
        <v>362</v>
      </c>
      <c r="B207" s="24" t="s">
        <v>363</v>
      </c>
      <c r="C207" s="31" t="n">
        <v>580.9</v>
      </c>
      <c r="D207" s="31" t="n">
        <v>580.9</v>
      </c>
    </row>
    <row r="208" customFormat="false" ht="63.75" hidden="false" customHeight="true" outlineLevel="0" collapsed="false">
      <c r="A208" s="23" t="s">
        <v>364</v>
      </c>
      <c r="B208" s="24" t="s">
        <v>365</v>
      </c>
      <c r="C208" s="31" t="n">
        <v>1985.9</v>
      </c>
      <c r="D208" s="31" t="n">
        <v>1985.9</v>
      </c>
    </row>
    <row r="209" customFormat="false" ht="66" hidden="true" customHeight="true" outlineLevel="0" collapsed="false">
      <c r="A209" s="23" t="s">
        <v>366</v>
      </c>
      <c r="B209" s="24" t="s">
        <v>367</v>
      </c>
      <c r="C209" s="31"/>
      <c r="D209" s="31"/>
    </row>
    <row r="210" customFormat="false" ht="131.25" hidden="false" customHeight="true" outlineLevel="0" collapsed="false">
      <c r="A210" s="18" t="s">
        <v>368</v>
      </c>
      <c r="B210" s="21" t="s">
        <v>369</v>
      </c>
      <c r="C210" s="27" t="n">
        <v>1124.9</v>
      </c>
      <c r="D210" s="27" t="n">
        <v>1124.9</v>
      </c>
    </row>
    <row r="211" customFormat="false" ht="66" hidden="false" customHeight="true" outlineLevel="0" collapsed="false">
      <c r="A211" s="18" t="s">
        <v>370</v>
      </c>
      <c r="B211" s="21" t="s">
        <v>371</v>
      </c>
      <c r="C211" s="27" t="n">
        <v>3980.2</v>
      </c>
      <c r="D211" s="27" t="n">
        <v>4052.5</v>
      </c>
    </row>
    <row r="212" customFormat="false" ht="54" hidden="false" customHeight="true" outlineLevel="0" collapsed="false">
      <c r="A212" s="50" t="s">
        <v>372</v>
      </c>
      <c r="B212" s="21" t="s">
        <v>373</v>
      </c>
      <c r="C212" s="27" t="n">
        <v>107972.9</v>
      </c>
      <c r="D212" s="27" t="n">
        <v>107996.4</v>
      </c>
    </row>
    <row r="213" customFormat="false" ht="34.5" hidden="true" customHeight="true" outlineLevel="0" collapsed="false">
      <c r="A213" s="50" t="s">
        <v>374</v>
      </c>
      <c r="B213" s="51" t="s">
        <v>375</v>
      </c>
      <c r="C213" s="27" t="n">
        <f aca="false">SUM(C214:C215)</f>
        <v>0</v>
      </c>
      <c r="D213" s="27" t="n">
        <f aca="false">SUM(D214:D215)</f>
        <v>0</v>
      </c>
    </row>
    <row r="214" customFormat="false" ht="55.5" hidden="true" customHeight="true" outlineLevel="0" collapsed="false">
      <c r="A214" s="47" t="s">
        <v>376</v>
      </c>
      <c r="B214" s="35" t="s">
        <v>377</v>
      </c>
      <c r="C214" s="31"/>
      <c r="D214" s="31"/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35.25" hidden="true" customHeight="true" outlineLevel="0" collapsed="false">
      <c r="A216" s="18" t="s">
        <v>380</v>
      </c>
      <c r="B216" s="52" t="s">
        <v>381</v>
      </c>
      <c r="C216" s="27" t="n">
        <f aca="false">SUM(C217:C219)</f>
        <v>0</v>
      </c>
      <c r="D216" s="27" t="n">
        <f aca="false">SUM(D217:D219)</f>
        <v>0</v>
      </c>
    </row>
    <row r="217" customFormat="false" ht="37.5" hidden="true" customHeight="true" outlineLevel="0" collapsed="false">
      <c r="A217" s="23" t="s">
        <v>382</v>
      </c>
      <c r="B217" s="53" t="s">
        <v>381</v>
      </c>
      <c r="C217" s="31"/>
      <c r="D217" s="31"/>
    </row>
    <row r="218" customFormat="false" ht="37.5" hidden="true" customHeight="true" outlineLevel="0" collapsed="false">
      <c r="A218" s="23" t="s">
        <v>383</v>
      </c>
      <c r="B218" s="53" t="s">
        <v>381</v>
      </c>
      <c r="C218" s="31"/>
      <c r="D218" s="31"/>
    </row>
    <row r="219" customFormat="false" ht="36" hidden="true" customHeight="true" outlineLevel="0" collapsed="false">
      <c r="A219" s="23" t="s">
        <v>384</v>
      </c>
      <c r="B219" s="53" t="s">
        <v>381</v>
      </c>
      <c r="C219" s="31"/>
      <c r="D219" s="31"/>
    </row>
    <row r="220" customFormat="false" ht="47.25" hidden="true" customHeight="false" outlineLevel="0" collapsed="false">
      <c r="A220" s="28" t="s">
        <v>385</v>
      </c>
      <c r="B220" s="54" t="s">
        <v>386</v>
      </c>
      <c r="C220" s="27" t="n">
        <f aca="false">C221</f>
        <v>0</v>
      </c>
      <c r="D220" s="27" t="n">
        <f aca="false">D221</f>
        <v>0</v>
      </c>
    </row>
    <row r="221" customFormat="false" ht="47.25" hidden="true" customHeight="false" outlineLevel="0" collapsed="false">
      <c r="A221" s="30" t="s">
        <v>387</v>
      </c>
      <c r="B221" s="55" t="s">
        <v>388</v>
      </c>
      <c r="C221" s="31"/>
      <c r="D221" s="31"/>
    </row>
    <row r="222" customFormat="false" ht="39.75" hidden="true" customHeight="true" outlineLevel="0" collapsed="false">
      <c r="A222" s="28" t="s">
        <v>389</v>
      </c>
      <c r="B222" s="54" t="s">
        <v>390</v>
      </c>
      <c r="C222" s="27" t="n">
        <f aca="false">SUM(C223:C227)</f>
        <v>0</v>
      </c>
      <c r="D222" s="27" t="n">
        <f aca="false">SUM(D223:D227)</f>
        <v>0</v>
      </c>
    </row>
    <row r="223" customFormat="false" ht="48.75" hidden="true" customHeight="true" outlineLevel="0" collapsed="false">
      <c r="A223" s="30" t="s">
        <v>391</v>
      </c>
      <c r="B223" s="55" t="s">
        <v>392</v>
      </c>
      <c r="C223" s="31"/>
      <c r="D223" s="31"/>
    </row>
    <row r="224" customFormat="false" ht="31.5" hidden="true" customHeight="false" outlineLevel="0" collapsed="false">
      <c r="A224" s="30" t="s">
        <v>393</v>
      </c>
      <c r="B224" s="55" t="s">
        <v>394</v>
      </c>
      <c r="C224" s="31"/>
      <c r="D224" s="31"/>
    </row>
    <row r="225" customFormat="false" ht="34.5" hidden="true" customHeight="true" outlineLevel="0" collapsed="false">
      <c r="A225" s="30" t="s">
        <v>395</v>
      </c>
      <c r="B225" s="55" t="s">
        <v>396</v>
      </c>
      <c r="C225" s="31"/>
      <c r="D225" s="31"/>
    </row>
    <row r="226" customFormat="false" ht="31.5" hidden="true" customHeight="true" outlineLevel="0" collapsed="false">
      <c r="A226" s="30" t="s">
        <v>397</v>
      </c>
      <c r="B226" s="55" t="s">
        <v>396</v>
      </c>
      <c r="C226" s="31"/>
      <c r="D226" s="31"/>
    </row>
    <row r="227" customFormat="false" ht="33.75" hidden="true" customHeight="true" outlineLevel="0" collapsed="false">
      <c r="A227" s="30" t="s">
        <v>398</v>
      </c>
      <c r="B227" s="55" t="s">
        <v>396</v>
      </c>
      <c r="C227" s="31"/>
      <c r="D227" s="31"/>
    </row>
    <row r="228" customFormat="false" ht="24.75" hidden="false" customHeight="true" outlineLevel="0" collapsed="false">
      <c r="A228" s="18" t="s">
        <v>399</v>
      </c>
      <c r="B228" s="56" t="s">
        <v>400</v>
      </c>
      <c r="C228" s="20" t="e">
        <f aca="false">C22+C155</f>
        <v>#VALUE!</v>
      </c>
      <c r="D228" s="20" t="e">
        <f aca="false">D22+D155</f>
        <v>#VALUE!</v>
      </c>
      <c r="E228" s="34" t="s">
        <v>401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1-18T04:31:41Z</cp:lastPrinted>
  <dcterms:modified xsi:type="dcterms:W3CDTF">2025-02-03T01:47:01Z</dcterms:modified>
  <cp:revision>0</cp:revision>
  <dc:subject/>
  <dc:title/>
</cp:coreProperties>
</file>