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6 августа  2025 г. №  302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713016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9304.8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225.2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720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1352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23525.5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63181.8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36474.5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36474.5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247.8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832.8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1427.9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12872.6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79862.9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99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80108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106399.9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409246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64462.1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433681.7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433681.7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68516.3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37182.1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539593.9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77905.5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118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990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42813.7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8213.4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865.8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19" t="n">
        <v>104347.6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9561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528.8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4140.4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991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5975.4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1454.2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1454.2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603802.3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8-28T02:42:02Z</cp:lastPrinted>
  <dcterms:modified xsi:type="dcterms:W3CDTF">2025-09-01T09:16:57Z</dcterms:modified>
  <cp:revision>0</cp:revision>
  <dc:subject/>
  <dc:title/>
</cp:coreProperties>
</file>