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6 августа  2025 г. №  302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101282.5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101282.5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241717.3</v>
      </c>
      <c r="D25" s="21" t="n">
        <v>305915.3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140434.8</v>
      </c>
      <c r="D26" s="21" t="n">
        <v>-261293.4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711361</v>
      </c>
      <c r="D33" s="30" t="n">
        <v>-5817569.9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11361</v>
      </c>
      <c r="D34" s="30" t="n">
        <v>5817569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2"/>
      <c r="D36" s="31"/>
    </row>
    <row r="37" customFormat="false" ht="14.25" hidden="false" customHeight="false" outlineLevel="0" collapsed="false">
      <c r="A37" s="33"/>
      <c r="B37" s="33"/>
      <c r="C37" s="3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8-26T01:34:41Z</cp:lastPrinted>
  <dcterms:modified xsi:type="dcterms:W3CDTF">2025-09-01T09:20:33Z</dcterms:modified>
  <cp:revision>0</cp:revision>
  <dc:subject/>
  <dc:title/>
</cp:coreProperties>
</file>