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7 мая 2025 г. № 289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8" activeCellId="0" sqref="H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725077.5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545.2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5695.5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8136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345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65073.2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255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255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449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30034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64898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14745.4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81475.2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977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37933.9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86705.6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86584.3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6464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433681.7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433681.7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83197.7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71936.9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27789.4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f aca="false">276927.9+34.5</f>
        <v>276962.4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111.1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5336.4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40061.5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7178.7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265.2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103913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72067.1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72067.1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576150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5-18T05:07:16Z</cp:lastPrinted>
  <dcterms:modified xsi:type="dcterms:W3CDTF">2025-06-02T02:40:21Z</dcterms:modified>
  <cp:revision>0</cp:revision>
  <dc:subject/>
  <dc:title/>
</cp:coreProperties>
</file>