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27 мая 2025 г. № 289</t>
  </si>
  <si>
    <t xml:space="preserve">                        " 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135509.5</v>
      </c>
      <c r="D23" s="16" t="n">
        <f aca="false">SUM(D24+D27+D32)</f>
        <v>44621.9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135509.5</v>
      </c>
      <c r="D24" s="16" t="n">
        <f aca="false">SUM(D25:D26)</f>
        <v>44621.9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 t="n">
        <v>263542.5</v>
      </c>
      <c r="D25" s="21" t="n">
        <v>304426.2</v>
      </c>
    </row>
    <row r="26" customFormat="false" ht="55.9" hidden="false" customHeight="true" outlineLevel="0" collapsed="false">
      <c r="A26" s="19" t="s">
        <v>22</v>
      </c>
      <c r="B26" s="20" t="s">
        <v>23</v>
      </c>
      <c r="C26" s="21" t="n">
        <v>-128033</v>
      </c>
      <c r="D26" s="21" t="n">
        <v>-259804.3</v>
      </c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0</v>
      </c>
      <c r="D32" s="21" t="n">
        <f aca="false">SUM(D33:D34)</f>
        <v>0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5733186.2</v>
      </c>
      <c r="D33" s="30" t="n">
        <v>-5816080.8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5733186.2</v>
      </c>
      <c r="D34" s="30" t="n">
        <v>5816080.8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"/>
      <c r="D36" s="31"/>
    </row>
    <row r="37" customFormat="false" ht="14.25" hidden="false" customHeight="false" outlineLevel="0" collapsed="false">
      <c r="A37" s="32"/>
      <c r="B37" s="32"/>
      <c r="C37" s="32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5-27T08:01:32Z</cp:lastPrinted>
  <dcterms:modified xsi:type="dcterms:W3CDTF">2025-06-02T02:42:37Z</dcterms:modified>
  <cp:revision>0</cp:revision>
  <dc:subject/>
  <dc:title/>
</cp:coreProperties>
</file>