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243384.1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243384.1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305525.5</v>
      </c>
      <c r="D25" s="21" t="n">
        <v>228455.4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62141.4</v>
      </c>
      <c r="D26" s="21" t="n">
        <v>-183833.5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450929.8</v>
      </c>
      <c r="D33" s="30" t="n">
        <v>-5511654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450929.8</v>
      </c>
      <c r="D34" s="30" t="n">
        <v>5511654.6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03-25T07:27:09Z</cp:lastPrinted>
  <dcterms:modified xsi:type="dcterms:W3CDTF">2025-04-11T07:27:55Z</dcterms:modified>
  <cp:revision>0</cp:revision>
  <dc:subject/>
  <dc:title/>
</cp:coreProperties>
</file>