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H16" activeCellId="0" sqref="H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41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595281.9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189.1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761.1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213155.4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9967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456.2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50000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223744.3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10000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10000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30327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29912.7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470162.1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20334.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381475.2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53652.4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572633.5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85205.6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377592.5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1" t="n">
        <v>109835.4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219997.2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219997.2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4273460.3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168089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19" t="n">
        <v>2531850.3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19" t="n">
        <v>272405.4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19" t="n">
        <v>11063.1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19" t="n">
        <v>55036.4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21" t="n">
        <v>235016.1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97178.7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93265.2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21" t="n">
        <v>103913.5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5065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275.7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2787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865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4345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72067.1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72067.1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7247274.2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еверова Ю.А.</cp:lastModifiedBy>
  <cp:lastPrinted>2025-04-14T01:44:50Z</cp:lastPrinted>
  <dcterms:modified xsi:type="dcterms:W3CDTF">2025-04-14T01:44:56Z</dcterms:modified>
  <cp:revision>0</cp:revision>
  <dc:subject/>
  <dc:title/>
</cp:coreProperties>
</file>