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об использовании бюджетных ассигнований резервного фонда Администрации Усть-Кутского муниципального образования в 2024 году  </t>
  </si>
  <si>
    <t xml:space="preserve">(тыс. рублей)</t>
  </si>
  <si>
    <t xml:space="preserve">Наименование</t>
  </si>
  <si>
    <t xml:space="preserve">Сумма по нормативному документу</t>
  </si>
  <si>
    <t xml:space="preserve">Уточнённые  ассигнования по потребности Решением Думы УКМО от 17.12.2024 г. № 262</t>
  </si>
  <si>
    <t xml:space="preserve">Исполнено</t>
  </si>
  <si>
    <r>
      <rPr>
        <sz val="12"/>
        <rFont val="Times New Roman"/>
        <family val="1"/>
        <charset val="204"/>
      </rPr>
      <t xml:space="preserve">Размер   бюджетных  ассигнований резервного фонда Администрации Усть-Кутского муниципального образования, установленный  решением  Думы  УКМО  от 19.12.2023 № 205 "О бюджете Усть-Кутского муниципального образования на  2024 год и на плановый период 2025 и 2026 годов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в редакции от 17.12.2024 г. № 262)</t>
    </r>
  </si>
  <si>
    <t xml:space="preserve">Фактическое  использование средств резервного фонда Администрации Усть-Кутского муниципального образования, всего, в том числе:</t>
  </si>
  <si>
    <t xml:space="preserve">Постановление Администрации Усть-Кутского муниципального образования от 22.01.2024 г. № 25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Комитету по управлению муниципальным имуществом Усть-Кутского муниципального образования на приобретение и доставку имущества, указанного в заявке, в размере 6 572.0 тыс.рублей.</t>
  </si>
  <si>
    <t xml:space="preserve">Постановление Администрации Усть-Кутского муниципального образования от 05.06.2024 г. № 286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Комитету по управлению муниципальным имуществом Усть-Кутского муниципального образования на приобретение и доставку имущества, указанного в заявке, в размере 6 500.0 тыс.рублей.</t>
  </si>
  <si>
    <t xml:space="preserve">Постановление Администрации Усть-Кутского муниципального образования от 05.07.2024 г. № 364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Комитету по управлению муниципальным имуществом Усть-Кутского муниципального образования на приобретение и доставку имущества, указанного в заявке, в размере 3 000.0 тыс.рублей.</t>
  </si>
  <si>
    <t xml:space="preserve">Постановление Администрации Усть-Кутского муниципального образования от 18.07.2024 г. № 364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Комитету по управлению муниципальным имуществом Усть-Кутского муниципального образования на приобретение и доставку имущества, указанного в заявке, в размере 1 000.0 тыс.рублей.</t>
  </si>
  <si>
    <t xml:space="preserve">Постановление Администрации Усть-Кутского муниципального образования от 16.08.2024 г. № 457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Комитету по управлению муниципальным имуществом Усть-Кутского муниципального образования на приобретение и доставку имущества, указанного в заявке, в размере 12 000.0 тыс.рублей.</t>
  </si>
  <si>
    <t xml:space="preserve">Постановление Администрации Усть-Кутского муниципального образования от 30.09.2024 г. № 562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Администрации Усть-Кутского муниципального образования на приобретение и доставку имущества, указанного в заявке, в размере 1 158.6 тыс.рублей.</t>
  </si>
  <si>
    <t xml:space="preserve">Постановление Администрации Усть-Кутского муниципального образования от 17.10.2024 г. № 592-п "О выделении средств резервного фонда Администрации Усть-Кутского муниципального образования" -выделены денежные средства из резервного фонда по разделу 02 03 "Мобилизационная и вневойсковая подготовка" Администрации Усть-Кутского муниципального образования на приобретение и доставку имущества, указанного в заявке, в размере 590.0 тыс.рублей.</t>
  </si>
  <si>
    <t xml:space="preserve">Нераспределенный остаток</t>
  </si>
  <si>
    <t xml:space="preserve">Председатель </t>
  </si>
  <si>
    <t xml:space="preserve">Комитета по финансовой </t>
  </si>
  <si>
    <t xml:space="preserve">политике и бюджету</t>
  </si>
  <si>
    <t xml:space="preserve">Администрации Усть-Кутского</t>
  </si>
  <si>
    <t xml:space="preserve">муниципального образования</t>
  </si>
  <si>
    <t xml:space="preserve">О.В. Рыб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4" min="2" style="0" width="16.84"/>
  </cols>
  <sheetData>
    <row r="1" customFormat="false" ht="12.75" hidden="false" customHeight="false" outlineLevel="0" collapsed="false">
      <c r="A1" s="1"/>
      <c r="B1" s="1"/>
      <c r="C1" s="1"/>
      <c r="D1" s="1"/>
    </row>
    <row r="3" customFormat="false" ht="57" hidden="false" customHeight="true" outlineLevel="0" collapsed="false">
      <c r="A3" s="2" t="s">
        <v>0</v>
      </c>
      <c r="B3" s="2"/>
      <c r="C3" s="2"/>
      <c r="D3" s="2"/>
    </row>
    <row r="4" customFormat="false" ht="18" hidden="false" customHeight="true" outlineLevel="0" collapsed="false">
      <c r="A4" s="3"/>
      <c r="B4" s="3"/>
      <c r="C4" s="3"/>
      <c r="D4" s="4"/>
    </row>
    <row r="5" customFormat="false" ht="16.5" hidden="false" customHeight="false" outlineLevel="0" collapsed="false">
      <c r="A5" s="3"/>
      <c r="B5" s="3"/>
      <c r="C5" s="3"/>
      <c r="D5" s="5" t="s">
        <v>1</v>
      </c>
    </row>
    <row r="6" customFormat="false" ht="99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</row>
    <row r="7" customFormat="false" ht="93.75" hidden="false" customHeight="true" outlineLevel="0" collapsed="false">
      <c r="A7" s="9" t="s">
        <v>6</v>
      </c>
      <c r="B7" s="10" t="n">
        <v>25483.7</v>
      </c>
      <c r="C7" s="10" t="n">
        <v>25483.7</v>
      </c>
      <c r="D7" s="11" t="n">
        <v>23483.7</v>
      </c>
    </row>
    <row r="8" customFormat="false" ht="47.25" hidden="false" customHeight="false" outlineLevel="0" collapsed="false">
      <c r="A8" s="12" t="s">
        <v>7</v>
      </c>
      <c r="B8" s="13" t="n">
        <f aca="false">SUM(B9:B15)</f>
        <v>30820.6</v>
      </c>
      <c r="C8" s="13" t="n">
        <f aca="false">SUM(C9:C15)</f>
        <v>23483.7</v>
      </c>
      <c r="D8" s="14" t="n">
        <f aca="false">SUM(D9:D15)</f>
        <v>23483.7</v>
      </c>
    </row>
    <row r="9" customFormat="false" ht="136.5" hidden="false" customHeight="true" outlineLevel="0" collapsed="false">
      <c r="A9" s="12" t="s">
        <v>8</v>
      </c>
      <c r="B9" s="13" t="n">
        <v>6572</v>
      </c>
      <c r="C9" s="13" t="n">
        <v>6572</v>
      </c>
      <c r="D9" s="14" t="n">
        <v>6572</v>
      </c>
    </row>
    <row r="10" customFormat="false" ht="139.5" hidden="false" customHeight="true" outlineLevel="0" collapsed="false">
      <c r="A10" s="12" t="s">
        <v>9</v>
      </c>
      <c r="B10" s="13" t="n">
        <v>6500</v>
      </c>
      <c r="C10" s="13" t="n">
        <v>5226.2</v>
      </c>
      <c r="D10" s="14" t="n">
        <v>5226.2</v>
      </c>
    </row>
    <row r="11" customFormat="false" ht="141.75" hidden="false" customHeight="false" outlineLevel="0" collapsed="false">
      <c r="A11" s="12" t="s">
        <v>10</v>
      </c>
      <c r="B11" s="13" t="n">
        <v>3000</v>
      </c>
      <c r="C11" s="13" t="n">
        <v>3000</v>
      </c>
      <c r="D11" s="14" t="n">
        <v>3000</v>
      </c>
    </row>
    <row r="12" customFormat="false" ht="141.75" hidden="false" customHeight="false" outlineLevel="0" collapsed="false">
      <c r="A12" s="12" t="s">
        <v>11</v>
      </c>
      <c r="B12" s="13" t="n">
        <v>1000</v>
      </c>
      <c r="C12" s="13" t="n">
        <v>1000</v>
      </c>
      <c r="D12" s="14" t="n">
        <v>1000</v>
      </c>
    </row>
    <row r="13" customFormat="false" ht="141.75" hidden="false" customHeight="false" outlineLevel="0" collapsed="false">
      <c r="A13" s="12" t="s">
        <v>12</v>
      </c>
      <c r="B13" s="13" t="n">
        <v>12000</v>
      </c>
      <c r="C13" s="13" t="n">
        <v>6026.9</v>
      </c>
      <c r="D13" s="14" t="n">
        <v>6026.9</v>
      </c>
    </row>
    <row r="14" customFormat="false" ht="149.25" hidden="false" customHeight="true" outlineLevel="0" collapsed="false">
      <c r="A14" s="12" t="s">
        <v>13</v>
      </c>
      <c r="B14" s="13" t="n">
        <v>1158.6</v>
      </c>
      <c r="C14" s="13" t="n">
        <v>1158.6</v>
      </c>
      <c r="D14" s="14" t="n">
        <v>1158.6</v>
      </c>
    </row>
    <row r="15" customFormat="false" ht="149.25" hidden="false" customHeight="true" outlineLevel="0" collapsed="false">
      <c r="A15" s="15" t="s">
        <v>14</v>
      </c>
      <c r="B15" s="16" t="n">
        <v>590</v>
      </c>
      <c r="C15" s="17" t="n">
        <v>500</v>
      </c>
      <c r="D15" s="18" t="n">
        <v>500</v>
      </c>
    </row>
    <row r="16" customFormat="false" ht="24" hidden="false" customHeight="true" outlineLevel="0" collapsed="false">
      <c r="A16" s="19" t="s">
        <v>15</v>
      </c>
      <c r="B16" s="20"/>
      <c r="C16" s="21" t="n">
        <f aca="false">C7-C8</f>
        <v>2000</v>
      </c>
      <c r="D16" s="22"/>
    </row>
    <row r="19" customFormat="false" ht="15" hidden="false" customHeight="false" outlineLevel="0" collapsed="false">
      <c r="A19" s="23"/>
      <c r="B19" s="23"/>
      <c r="C19" s="23"/>
      <c r="D19" s="23"/>
    </row>
    <row r="20" customFormat="false" ht="16.5" hidden="false" customHeight="true" outlineLevel="0" collapsed="false">
      <c r="A20" s="24" t="s">
        <v>16</v>
      </c>
      <c r="B20" s="25"/>
      <c r="C20" s="25"/>
      <c r="D20" s="23"/>
    </row>
    <row r="21" s="23" customFormat="true" ht="16.5" hidden="false" customHeight="true" outlineLevel="0" collapsed="false">
      <c r="A21" s="24" t="s">
        <v>17</v>
      </c>
      <c r="B21" s="0"/>
      <c r="C21" s="0"/>
      <c r="D21" s="0"/>
    </row>
    <row r="22" s="23" customFormat="true" ht="16.5" hidden="false" customHeight="true" outlineLevel="0" collapsed="false">
      <c r="A22" s="24" t="s">
        <v>18</v>
      </c>
      <c r="B22" s="26"/>
      <c r="C22" s="26"/>
      <c r="D22" s="26"/>
    </row>
    <row r="23" customFormat="false" ht="16.5" hidden="false" customHeight="true" outlineLevel="0" collapsed="false">
      <c r="A23" s="24" t="s">
        <v>19</v>
      </c>
      <c r="B23" s="27"/>
      <c r="C23" s="27"/>
    </row>
    <row r="24" customFormat="false" ht="16.5" hidden="false" customHeight="true" outlineLevel="0" collapsed="false">
      <c r="A24" s="26" t="s">
        <v>20</v>
      </c>
      <c r="B24" s="28"/>
      <c r="C24" s="28"/>
      <c r="D24" s="29" t="s">
        <v>21</v>
      </c>
    </row>
    <row r="25" customFormat="false" ht="15.75" hidden="false" customHeight="false" outlineLevel="0" collapsed="false">
      <c r="A25" s="28"/>
      <c r="B25" s="28"/>
      <c r="C25" s="28"/>
      <c r="D25" s="28"/>
    </row>
    <row r="26" customFormat="false" ht="15.75" hidden="false" customHeight="false" outlineLevel="0" collapsed="false">
      <c r="A26" s="28"/>
      <c r="B26" s="28"/>
      <c r="C26" s="28"/>
      <c r="D26" s="28"/>
    </row>
    <row r="31" customFormat="false" ht="12.75" hidden="false" customHeight="true" outlineLevel="0" collapsed="false"/>
  </sheetData>
  <mergeCells count="2">
    <mergeCell ref="A1:D1"/>
    <mergeCell ref="A3:D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NP</dc:creator>
  <dc:description/>
  <dc:language>en-US</dc:language>
  <cp:lastModifiedBy>Андрейко Л.А.</cp:lastModifiedBy>
  <cp:lastPrinted>2025-03-13T02:03:06Z</cp:lastPrinted>
  <dcterms:modified xsi:type="dcterms:W3CDTF">2025-03-14T01:09:47Z</dcterms:modified>
  <cp:revision>0</cp:revision>
  <dc:subject/>
  <dc:title/>
</cp:coreProperties>
</file>