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17 декабря 2024 г. № 262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2" activeCellId="0" sqref="K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537409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82.6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182.6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16702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4968.1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2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22471.7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23483.7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23483.7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2658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2227.6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430.4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277769.4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7312.5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8194.4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21" t="n">
        <v>224764.2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7498.3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149340.1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8680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121311.8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9348.3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03391.6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03391.6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462633.3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972448.6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121841.4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21" t="n">
        <v>169675.4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21" t="n">
        <v>5462.7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4078.4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179126.8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48988.3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2456.4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6531.9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09.9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09.9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46471.8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6443.1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14272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7609.4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01991.7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1" t="n">
        <v>301991.7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5794190.1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2-08T03:41:53Z</cp:lastPrinted>
  <dcterms:modified xsi:type="dcterms:W3CDTF">2024-12-20T07:57:39Z</dcterms:modified>
  <cp:revision>0</cp:revision>
  <dc:subject/>
  <dc:title/>
</cp:coreProperties>
</file>