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63" activeCellId="0" sqref="D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507271.1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565.8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192602.1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953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456.2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50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156912.1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100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100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29066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8651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130691.2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20334.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76093.5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19563.2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198450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4020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184450.4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0" t="n">
        <v>9979.6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716300.8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716300.8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3933456.8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002195.6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21" t="n">
        <v>2426445.3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21" t="n">
        <v>237082.1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21" t="n">
        <v>10823.9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20" t="n">
        <v>52134.3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19" t="n">
        <v>204775.6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73597.2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79953.9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93643.3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14109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14109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6519108.5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2-15T03:23:29Z</cp:lastPrinted>
  <dcterms:modified xsi:type="dcterms:W3CDTF">2025-02-15T03:23:33Z</dcterms:modified>
  <cp:revision>0</cp:revision>
  <dc:subject/>
  <dc:title/>
</cp:coreProperties>
</file>