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2" activeCellId="0" sqref="D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619589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20.5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121.5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23039.3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5174.7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35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65231.4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29072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29072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6795.7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6240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55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343158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8358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19" t="n">
        <v>28574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9909.5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266643.4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7487.3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232292.4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6863.7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21730.7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21730.7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397646.2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897035.1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058921.9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19" t="n">
        <v>219703.9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19" t="n">
        <v>10708.3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9492.7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201784.3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62524.4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8990.1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13534.3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10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10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6136.6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11281.9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18947.3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7760.1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43279.1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43279.1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6086628.4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11T03:10:29Z</cp:lastPrinted>
  <dcterms:modified xsi:type="dcterms:W3CDTF">2024-09-11T03:10:36Z</dcterms:modified>
  <cp:revision>0</cp:revision>
  <dc:subject/>
  <dc:title/>
</cp:coreProperties>
</file>