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8 апреля 2025 г. № 287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0" activeCellId="0" sqref="J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41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732648.4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761.1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3155.4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996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456.2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500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361110.8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100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100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279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9864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470162.1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20334.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381475.2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53652.4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536909.7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86705.6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385560.1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64644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219997.2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219997.2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273508.3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168089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19" t="n">
        <v>2526804.9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72405.4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11111.1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5036.4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40061.5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97178.7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93265.2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103913.5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72067.1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72067.1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7348916.9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4-14T01:44:50Z</cp:lastPrinted>
  <dcterms:modified xsi:type="dcterms:W3CDTF">2025-05-07T03:23:20Z</dcterms:modified>
  <cp:revision>0</cp:revision>
  <dc:subject/>
  <dc:title/>
</cp:coreProperties>
</file>